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EOD Deluxe Budget" sheetId="1" state="visible" r:id="rId2"/>
    <sheet name="Checkbook Register" sheetId="2" state="visible" r:id="rId3"/>
    <sheet name="Savings Workshee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42">
  <si>
    <t xml:space="preserve">Enemy of Debt's Zero-Based Budget</t>
  </si>
  <si>
    <t xml:space="preserve">Enemy of Debt's Allocated Spending Plan</t>
  </si>
  <si>
    <t xml:space="preserve">Item Name</t>
  </si>
  <si>
    <t xml:space="preserve">Budgeted </t>
  </si>
  <si>
    <t xml:space="preserve">Spent</t>
  </si>
  <si>
    <t xml:space="preserve">Remaining</t>
  </si>
  <si>
    <t xml:space="preserve">Recommended %</t>
  </si>
  <si>
    <t xml:space="preserve">Income Sources</t>
  </si>
  <si>
    <t xml:space="preserve">Pay Week~~~&gt;</t>
  </si>
  <si>
    <t xml:space="preserve">Week One</t>
  </si>
  <si>
    <t xml:space="preserve">Week Two</t>
  </si>
  <si>
    <t xml:space="preserve">Week Three</t>
  </si>
  <si>
    <t xml:space="preserve">Week Four &amp; Extra Week</t>
  </si>
  <si>
    <t xml:space="preserve">Actual Spent</t>
  </si>
  <si>
    <t xml:space="preserve">Charity</t>
  </si>
  <si>
    <t xml:space="preserve">10-15%</t>
  </si>
  <si>
    <t xml:space="preserve">Income~~~&gt;</t>
  </si>
  <si>
    <t xml:space="preserve">Charitable Gifts</t>
  </si>
  <si>
    <t xml:space="preserve">Paycheck (3/6)</t>
  </si>
  <si>
    <t xml:space="preserve">Remaining~~~&gt;</t>
  </si>
  <si>
    <t xml:space="preserve">Church</t>
  </si>
  <si>
    <t xml:space="preserve">Tips</t>
  </si>
  <si>
    <t xml:space="preserve">Budgeted (from left side)</t>
  </si>
  <si>
    <t xml:space="preserve">                                                         Charity</t>
  </si>
  <si>
    <t xml:space="preserve">Ebay</t>
  </si>
  <si>
    <t xml:space="preserve">/</t>
  </si>
  <si>
    <t xml:space="preserve">Saving</t>
  </si>
  <si>
    <t xml:space="preserve">5-10%</t>
  </si>
  <si>
    <t xml:space="preserve">Debt Snowball</t>
  </si>
  <si>
    <t xml:space="preserve">College Fund</t>
  </si>
  <si>
    <t xml:space="preserve">WeekOneTotal</t>
  </si>
  <si>
    <t xml:space="preserve">Replenish BEF</t>
  </si>
  <si>
    <t xml:space="preserve">Paycheck (3/13)</t>
  </si>
  <si>
    <t xml:space="preserve">Housing</t>
  </si>
  <si>
    <t xml:space="preserve">25-35%</t>
  </si>
  <si>
    <t xml:space="preserve">Homeowners Insurance</t>
  </si>
  <si>
    <t xml:space="preserve">Mortgage </t>
  </si>
  <si>
    <t xml:space="preserve">Second Mortgage </t>
  </si>
  <si>
    <t xml:space="preserve">Real-Estate Taxes</t>
  </si>
  <si>
    <t xml:space="preserve">Week Two Total</t>
  </si>
  <si>
    <t xml:space="preserve">Rent</t>
  </si>
  <si>
    <t xml:space="preserve">Renter's Insurance</t>
  </si>
  <si>
    <t xml:space="preserve">Paycheck (3/20)</t>
  </si>
  <si>
    <t xml:space="preserve">Repairs/Maintenance</t>
  </si>
  <si>
    <t xml:space="preserve">Replace Furniture</t>
  </si>
  <si>
    <t xml:space="preserve">Tax Return</t>
  </si>
  <si>
    <t xml:space="preserve">Utilities</t>
  </si>
  <si>
    <t xml:space="preserve">Cable</t>
  </si>
  <si>
    <t xml:space="preserve">Week Three Total</t>
  </si>
  <si>
    <t xml:space="preserve">Electricity </t>
  </si>
  <si>
    <t xml:space="preserve">Week Four</t>
  </si>
  <si>
    <t xml:space="preserve">Gas</t>
  </si>
  <si>
    <t xml:space="preserve">Paycheck (3/27)</t>
  </si>
  <si>
    <t xml:space="preserve">Internet</t>
  </si>
  <si>
    <t xml:space="preserve">Cell Phone</t>
  </si>
  <si>
    <t xml:space="preserve">Yard Sale</t>
  </si>
  <si>
    <t xml:space="preserve">Phone </t>
  </si>
  <si>
    <t xml:space="preserve">Trash</t>
  </si>
  <si>
    <t xml:space="preserve">Water </t>
  </si>
  <si>
    <t xml:space="preserve">Week Four Total</t>
  </si>
  <si>
    <t xml:space="preserve">Other</t>
  </si>
  <si>
    <t xml:space="preserve">*Food</t>
  </si>
  <si>
    <t xml:space="preserve">5-15%</t>
  </si>
  <si>
    <t xml:space="preserve">Extra Week</t>
  </si>
  <si>
    <t xml:space="preserve">Grocery </t>
  </si>
  <si>
    <t xml:space="preserve">Other Total</t>
  </si>
  <si>
    <t xml:space="preserve">Food</t>
  </si>
  <si>
    <t xml:space="preserve">Restaurants</t>
  </si>
  <si>
    <t xml:space="preserve">Monthly Net Income</t>
  </si>
  <si>
    <t xml:space="preserve">*Transportation</t>
  </si>
  <si>
    <t xml:space="preserve">Car insurance</t>
  </si>
  <si>
    <t xml:space="preserve">Remaining to Budget</t>
  </si>
  <si>
    <t xml:space="preserve">Transportation</t>
  </si>
  <si>
    <t xml:space="preserve">Inspection </t>
  </si>
  <si>
    <t xml:space="preserve">Gas &amp; Oil </t>
  </si>
  <si>
    <t xml:space="preserve">Notes &amp; Reminders For Next Budget</t>
  </si>
  <si>
    <t xml:space="preserve">License &amp; Taxes </t>
  </si>
  <si>
    <t xml:space="preserve">Repairs &amp; Tires</t>
  </si>
  <si>
    <t xml:space="preserve">*Clothing</t>
  </si>
  <si>
    <t xml:space="preserve">2-7%</t>
  </si>
  <si>
    <t xml:space="preserve">Adults</t>
  </si>
  <si>
    <t xml:space="preserve">Clothing</t>
  </si>
  <si>
    <t xml:space="preserve">Children</t>
  </si>
  <si>
    <t xml:space="preserve">Cleaning/Laundry </t>
  </si>
  <si>
    <t xml:space="preserve">Medical/Health</t>
  </si>
  <si>
    <t xml:space="preserve">Irregular Expenses</t>
  </si>
  <si>
    <t xml:space="preserve">Date</t>
  </si>
  <si>
    <t xml:space="preserve">Amount Due</t>
  </si>
  <si>
    <t xml:space="preserve">Dentist </t>
  </si>
  <si>
    <t xml:space="preserve">Disability Insurance</t>
  </si>
  <si>
    <t xml:space="preserve">Doctor Bills</t>
  </si>
  <si>
    <t xml:space="preserve">Prescription Drugs </t>
  </si>
  <si>
    <t xml:space="preserve">Health Insurance</t>
  </si>
  <si>
    <t xml:space="preserve">Co-pays</t>
  </si>
  <si>
    <t xml:space="preserve">Optometrist</t>
  </si>
  <si>
    <t xml:space="preserve">*Personal</t>
  </si>
  <si>
    <t xml:space="preserve">Snap Fitness </t>
  </si>
  <si>
    <t xml:space="preserve">BLOW $$ Husband</t>
  </si>
  <si>
    <t xml:space="preserve">Personal</t>
  </si>
  <si>
    <t xml:space="preserve">BLOW $$ Wife</t>
  </si>
  <si>
    <t xml:space="preserve">Taxes</t>
  </si>
  <si>
    <t xml:space="preserve">Child Care </t>
  </si>
  <si>
    <t xml:space="preserve">Child Support</t>
  </si>
  <si>
    <t xml:space="preserve">Total</t>
  </si>
  <si>
    <t xml:space="preserve">Cosmetics</t>
  </si>
  <si>
    <t xml:space="preserve">Education/Books</t>
  </si>
  <si>
    <r>
      <rPr>
        <sz val="8"/>
        <rFont val="Arial"/>
        <family val="2"/>
      </rPr>
      <t xml:space="preserve">**</t>
    </r>
    <r>
      <rPr>
        <u val="single"/>
        <sz val="8"/>
        <rFont val="Arial"/>
        <family val="2"/>
      </rPr>
      <t xml:space="preserve">Irregular Expenses</t>
    </r>
    <r>
      <rPr>
        <sz val="8"/>
        <rFont val="Arial"/>
        <family val="2"/>
      </rPr>
      <t xml:space="preserve"> - These items can kill any budget. Make sure you plan ahead for them.  I placed this</t>
    </r>
  </si>
  <si>
    <t xml:space="preserve">Gifts (incl. Christmas)</t>
  </si>
  <si>
    <t xml:space="preserve">here as a reminder.  Be sure to add items to Lump Sum Payment Worksheet located in the Savings tab.</t>
  </si>
  <si>
    <t xml:space="preserve">Hair Care</t>
  </si>
  <si>
    <t xml:space="preserve">m k, </t>
  </si>
  <si>
    <t xml:space="preserve">Miscellaneous</t>
  </si>
  <si>
    <r>
      <rPr>
        <b val="true"/>
        <sz val="10"/>
        <rFont val="Arial"/>
        <family val="2"/>
      </rPr>
      <t xml:space="preserve">Dave Ramsey's Baby Steps </t>
    </r>
    <r>
      <rPr>
        <sz val="8"/>
        <color rgb="FFFF0000"/>
        <rFont val="Arial"/>
        <family val="2"/>
      </rPr>
      <t xml:space="preserve">(Current Baby Step)</t>
    </r>
  </si>
  <si>
    <t xml:space="preserve">Organization Dues</t>
  </si>
  <si>
    <r>
      <rPr>
        <b val="true"/>
        <sz val="10"/>
        <rFont val="Arial"/>
        <family val="2"/>
      </rPr>
      <t xml:space="preserve">Baby Step 1-</t>
    </r>
    <r>
      <rPr>
        <b val="true"/>
        <sz val="10"/>
        <color rgb="FF008000"/>
        <rFont val="Arial"/>
        <family val="2"/>
      </rPr>
      <t xml:space="preserve"> </t>
    </r>
    <r>
      <rPr>
        <sz val="10"/>
        <rFont val="Arial"/>
        <family val="2"/>
      </rPr>
      <t xml:space="preserve">Save $1,000 for your Baby Emergency Fund ($500 if income is less than $20K).</t>
    </r>
  </si>
  <si>
    <t xml:space="preserve">Pet Supplies</t>
  </si>
  <si>
    <t xml:space="preserve">School Supplies </t>
  </si>
  <si>
    <r>
      <rPr>
        <b val="true"/>
        <sz val="10"/>
        <color rgb="FFFF0000"/>
        <rFont val="Arial"/>
        <family val="2"/>
      </rPr>
      <t xml:space="preserve">Baby Step 2- </t>
    </r>
    <r>
      <rPr>
        <sz val="10"/>
        <color rgb="FFFF0000"/>
        <rFont val="Arial"/>
        <family val="2"/>
      </rPr>
      <t xml:space="preserve">Pay off DEBT from smallest to largest using the Debt Snowball (except house). </t>
    </r>
  </si>
  <si>
    <t xml:space="preserve">School Tuition</t>
  </si>
  <si>
    <t xml:space="preserve">Subscriptions</t>
  </si>
  <si>
    <r>
      <rPr>
        <b val="true"/>
        <sz val="10"/>
        <rFont val="Arial"/>
        <family val="2"/>
      </rPr>
      <t xml:space="preserve">Baby Step 3-</t>
    </r>
    <r>
      <rPr>
        <b val="true"/>
        <sz val="10"/>
        <color rgb="FF008000"/>
        <rFont val="Arial"/>
        <family val="2"/>
      </rPr>
      <t xml:space="preserve"> </t>
    </r>
    <r>
      <rPr>
        <sz val="10"/>
        <rFont val="Arial"/>
        <family val="2"/>
      </rPr>
      <t xml:space="preserve">Fully Fund your Emergency Fund by saving 3/6 months of expenses.</t>
    </r>
  </si>
  <si>
    <t xml:space="preserve">Toiletries</t>
  </si>
  <si>
    <r>
      <rPr>
        <b val="true"/>
        <sz val="10"/>
        <rFont val="Arial"/>
        <family val="2"/>
      </rPr>
      <t xml:space="preserve">Baby Step 4-</t>
    </r>
    <r>
      <rPr>
        <b val="true"/>
        <sz val="10"/>
        <color rgb="FF008000"/>
        <rFont val="Arial"/>
        <family val="2"/>
      </rPr>
      <t xml:space="preserve"> </t>
    </r>
    <r>
      <rPr>
        <sz val="10"/>
        <rFont val="Arial"/>
        <family val="2"/>
      </rPr>
      <t xml:space="preserve">Invest 15% of your GROSS income for retirement. (Roth IRA's &amp; Mutual Funds).</t>
    </r>
  </si>
  <si>
    <t xml:space="preserve">*Recreation</t>
  </si>
  <si>
    <r>
      <rPr>
        <b val="true"/>
        <sz val="10"/>
        <rFont val="Arial"/>
        <family val="2"/>
      </rPr>
      <t xml:space="preserve">Baby Step 5-</t>
    </r>
    <r>
      <rPr>
        <b val="true"/>
        <sz val="10"/>
        <color rgb="FF008000"/>
        <rFont val="Arial"/>
        <family val="2"/>
      </rPr>
      <t xml:space="preserve"> </t>
    </r>
    <r>
      <rPr>
        <sz val="10"/>
        <rFont val="Arial"/>
        <family val="2"/>
      </rPr>
      <t xml:space="preserve">Start saving for kid's college.</t>
    </r>
  </si>
  <si>
    <t xml:space="preserve">Entertainment</t>
  </si>
  <si>
    <t xml:space="preserve">Vacation</t>
  </si>
  <si>
    <r>
      <rPr>
        <b val="true"/>
        <sz val="10"/>
        <rFont val="Arial"/>
        <family val="2"/>
      </rPr>
      <t xml:space="preserve">Baby Step 6-</t>
    </r>
    <r>
      <rPr>
        <b val="true"/>
        <sz val="10"/>
        <color rgb="FF008000"/>
        <rFont val="Arial"/>
        <family val="2"/>
      </rPr>
      <t xml:space="preserve"> </t>
    </r>
    <r>
      <rPr>
        <sz val="10"/>
        <rFont val="Arial"/>
        <family val="2"/>
      </rPr>
      <t xml:space="preserve">Pay off Mortgage early.</t>
    </r>
  </si>
  <si>
    <t xml:space="preserve">Recreation</t>
  </si>
  <si>
    <t xml:space="preserve">Debts</t>
  </si>
  <si>
    <r>
      <rPr>
        <b val="true"/>
        <sz val="10"/>
        <rFont val="Arial"/>
        <family val="2"/>
      </rPr>
      <t xml:space="preserve">Baby Step 7-</t>
    </r>
    <r>
      <rPr>
        <b val="true"/>
        <sz val="10"/>
        <color rgb="FF008000"/>
        <rFont val="Arial"/>
        <family val="2"/>
      </rPr>
      <t xml:space="preserve"> </t>
    </r>
    <r>
      <rPr>
        <sz val="10"/>
        <rFont val="Arial"/>
        <family val="2"/>
      </rPr>
      <t xml:space="preserve">Build wealth, give, and enjoy Financial Peace!</t>
    </r>
  </si>
  <si>
    <t xml:space="preserve">Credit Card 1</t>
  </si>
  <si>
    <t xml:space="preserve">Credit Card 2</t>
  </si>
  <si>
    <t xml:space="preserve">Credit Card 3</t>
  </si>
  <si>
    <t xml:space="preserve">Additional Resources</t>
  </si>
  <si>
    <t xml:space="preserve">Credit Card 4</t>
  </si>
  <si>
    <t xml:space="preserve">DAVERAMSEY.COM</t>
  </si>
  <si>
    <t xml:space="preserve">48DAYS.COM</t>
  </si>
  <si>
    <t xml:space="preserve">Kids &amp; Money</t>
  </si>
  <si>
    <t xml:space="preserve">Credit Card 5</t>
  </si>
  <si>
    <t xml:space="preserve">HEL</t>
  </si>
  <si>
    <t xml:space="preserve">Student Loan 1</t>
  </si>
  <si>
    <t xml:space="preserve">Student Loan 2</t>
  </si>
  <si>
    <t xml:space="preserve">Total Money Makeover</t>
  </si>
  <si>
    <t xml:space="preserve">212 Connection</t>
  </si>
  <si>
    <t xml:space="preserve">Enemy of Debt</t>
  </si>
  <si>
    <t xml:space="preserve">Student Loan 3</t>
  </si>
  <si>
    <t xml:space="preserve">Car Loan 1</t>
  </si>
  <si>
    <t xml:space="preserve">Car Loan 2</t>
  </si>
  <si>
    <t xml:space="preserve">Financial Peace University</t>
  </si>
  <si>
    <t xml:space="preserve">BRIANTRACY.COM</t>
  </si>
  <si>
    <r>
      <rPr>
        <sz val="10"/>
        <rFont val="Arial"/>
        <family val="2"/>
      </rPr>
      <t xml:space="preserve">**</t>
    </r>
    <r>
      <rPr>
        <u val="single"/>
        <sz val="10"/>
        <rFont val="Arial"/>
        <family val="2"/>
      </rPr>
      <t xml:space="preserve">Zero-Based Budget </t>
    </r>
    <r>
      <rPr>
        <sz val="10"/>
        <rFont val="Arial"/>
        <family val="2"/>
      </rPr>
      <t xml:space="preserve">- The idea of a zero based budget is that you give every dollar a name before the month begins.  If you make $3,500 every month then you would budget every dollar</t>
    </r>
  </si>
  <si>
    <t xml:space="preserve">until the number in the "Remaining to Budget" cell (I-37) is $0.  It only works if you do it, so do it and watch your money start to work for you!!</t>
  </si>
  <si>
    <r>
      <rPr>
        <sz val="10"/>
        <rFont val="Arial"/>
        <family val="2"/>
      </rPr>
      <t xml:space="preserve">**</t>
    </r>
    <r>
      <rPr>
        <u val="single"/>
        <sz val="10"/>
        <rFont val="Arial"/>
        <family val="2"/>
      </rPr>
      <t xml:space="preserve">Envelope System</t>
    </r>
    <r>
      <rPr>
        <sz val="10"/>
        <rFont val="Arial"/>
        <family val="2"/>
      </rPr>
      <t xml:space="preserve"> - A system that you can use along with your budget to help you spend less each month.  Fill the recommended budget envelopes (labeled with an asterisk), with cash </t>
    </r>
  </si>
  <si>
    <t xml:space="preserve">Allocation Spending Plan - This sheet look much more complicated than it actually is.  It allows you to split your budget into weeks and spend each weeks pay separately.  REMEMBER that you only   </t>
  </si>
  <si>
    <t xml:space="preserve">each time you get paid and when the cash runs out for each envelope, stop spending.  Use your debit card for big purchases like housing and utilities or anything that can be paid online.</t>
  </si>
  <si>
    <t xml:space="preserve">have to enter info in the tan /yellow cells.  For instance, if you change the name of a budget item on the left, it will automatically change on the allocated spending worksheet.  (Example: B-8)  So that</t>
  </si>
  <si>
    <r>
      <rPr>
        <sz val="10"/>
        <rFont val="Arial"/>
        <family val="2"/>
      </rPr>
      <t xml:space="preserve">**</t>
    </r>
    <r>
      <rPr>
        <u val="single"/>
        <sz val="10"/>
        <rFont val="Arial"/>
        <family val="2"/>
      </rPr>
      <t xml:space="preserve">Debt is NOT a tool,</t>
    </r>
    <r>
      <rPr>
        <sz val="10"/>
        <rFont val="Arial"/>
        <family val="2"/>
      </rPr>
      <t xml:space="preserve"> so one of the very first things you should STOP doing is borrowing any more money.  Cut up your credit cards and close the account.  If you have not completed Baby</t>
    </r>
  </si>
  <si>
    <t xml:space="preserve">you don't have to go back and forth from zero based to allocation sheet I have inserted column AA to show you how much you have to allocate for each category.  If you are in the third week for </t>
  </si>
  <si>
    <t xml:space="preserve">Step 1, then leave yourself with 1 credit card.  ONLY use that credit card for real emergencies and do everything you can to get that Emergency Fund fast.  The sooner you can get rid of </t>
  </si>
  <si>
    <t xml:space="preserve">example on the allocation side and you want to know how much you have left to spend in the food category you would just look at cell AA-34.  I used this sheet for February and just added some </t>
  </si>
  <si>
    <t xml:space="preserve">that last credit card the better.  It is pretty liberating to finally say NO to credit card companies forever!  </t>
  </si>
  <si>
    <t xml:space="preserve">new stuff because I was sick of feeling like I was entering the same data twice, as well as going back and forth.  It's really simple.  Do your zero based budget first, and then spend each paycheck</t>
  </si>
  <si>
    <t xml:space="preserve">YOU DO NOT HAVE TO BUDGET FOR EVERY CATEGORY LISTED ABOVE!!  It is just a guideline to help you consider possible important areas to budget for.  You can customize to fit your expenses each month.</t>
  </si>
  <si>
    <t xml:space="preserve">each week.  In column "M" the items you actually budgeted for on the left will be bold so that they stand out more.  I hope this makes budgeting easier for you so you ultimately spend less time doing it!!</t>
  </si>
  <si>
    <t xml:space="preserve">WWW.ENEMYOFDEBT.COM</t>
  </si>
  <si>
    <t xml:space="preserve">NEW COLOR CODE LEGEND</t>
  </si>
  <si>
    <t xml:space="preserve">Light Yellow - Require your input.</t>
  </si>
  <si>
    <t xml:space="preserve">Mint Green - Formulas exist, DO NOT MODIFY.</t>
  </si>
  <si>
    <t xml:space="preserve">Except for cell N4, these cells require your attention either because</t>
  </si>
  <si>
    <t xml:space="preserve">you spent more than you budgeted, or percentage of income spent</t>
  </si>
  <si>
    <t xml:space="preserve">in a category is above recommended percentage.</t>
  </si>
  <si>
    <t xml:space="preserve">Checkbook Register</t>
  </si>
  <si>
    <t xml:space="preserve">March 2009</t>
  </si>
  <si>
    <t xml:space="preserve">Ending Balance From Previous Month ~~~~&gt;</t>
  </si>
  <si>
    <t xml:space="preserve">Item Description</t>
  </si>
  <si>
    <t xml:space="preserve">Date (mm/dd)</t>
  </si>
  <si>
    <t xml:space="preserve">Debit</t>
  </si>
  <si>
    <t xml:space="preserve">Credit</t>
  </si>
  <si>
    <t xml:space="preserve">Balance</t>
  </si>
  <si>
    <t xml:space="preserve">*</t>
  </si>
  <si>
    <t xml:space="preserve">Citimortgage</t>
  </si>
  <si>
    <t xml:space="preserve">Electric</t>
  </si>
  <si>
    <t xml:space="preserve">Water/sewage</t>
  </si>
  <si>
    <t xml:space="preserve">Direct Deposit</t>
  </si>
  <si>
    <t xml:space="preserve">AT&amp;T</t>
  </si>
  <si>
    <t xml:space="preserve">Fuel Envelope (Check # 12001)</t>
  </si>
  <si>
    <t xml:space="preserve">Day Care (Check# 12002)</t>
  </si>
  <si>
    <t xml:space="preserve">Ending Balance ~~~~&gt;</t>
  </si>
  <si>
    <r>
      <rPr>
        <b val="true"/>
        <sz val="10"/>
        <rFont val="Arial"/>
        <family val="2"/>
      </rPr>
      <t xml:space="preserve">Checkbook Register</t>
    </r>
    <r>
      <rPr>
        <sz val="10"/>
        <rFont val="Arial"/>
        <family val="0"/>
      </rPr>
      <t xml:space="preserve"> - I created this because I wanted to enable you to record your checkbook transactions and your budget items</t>
    </r>
  </si>
  <si>
    <t xml:space="preserve">at the same time, in the same place.  I have found it helpful so I hope you do too.  Remember to transfer your ending balance to</t>
  </si>
  <si>
    <t xml:space="preserve">the next month's checkbook register on the last day of the month.</t>
  </si>
  <si>
    <t xml:space="preserve">Enemy of Debt's Savings Allocation Worksheet</t>
  </si>
  <si>
    <t xml:space="preserve">Item</t>
  </si>
  <si>
    <t xml:space="preserve">Balance Month By Month</t>
  </si>
  <si>
    <t xml:space="preserve">March</t>
  </si>
  <si>
    <t xml:space="preserve">April</t>
  </si>
  <si>
    <t xml:space="preserve">May</t>
  </si>
  <si>
    <t xml:space="preserve">June</t>
  </si>
  <si>
    <t xml:space="preserve">July</t>
  </si>
  <si>
    <t xml:space="preserve">August</t>
  </si>
  <si>
    <t xml:space="preserve">Baby Step 1 - (BEF)</t>
  </si>
  <si>
    <t xml:space="preserve">Baby Step 3 - (FFEF)</t>
  </si>
  <si>
    <t xml:space="preserve">Retirement Fund</t>
  </si>
  <si>
    <t xml:space="preserve">Real Estate Taxes</t>
  </si>
  <si>
    <t xml:space="preserve">Homeowner's Insurance</t>
  </si>
  <si>
    <t xml:space="preserve">Car Insurance</t>
  </si>
  <si>
    <t xml:space="preserve">Car Repair</t>
  </si>
  <si>
    <t xml:space="preserve">Car Replacement</t>
  </si>
  <si>
    <t xml:space="preserve">Doctor </t>
  </si>
  <si>
    <t xml:space="preserve">Dentist</t>
  </si>
  <si>
    <t xml:space="preserve">Life Insurance (Term)</t>
  </si>
  <si>
    <t xml:space="preserve">School Supplies</t>
  </si>
  <si>
    <t xml:space="preserve">Gifts (Including Christmas)</t>
  </si>
  <si>
    <t xml:space="preserve">BALANCE TOTALS</t>
  </si>
  <si>
    <r>
      <rPr>
        <sz val="8"/>
        <rFont val="Arial"/>
        <family val="2"/>
      </rPr>
      <t xml:space="preserve">**</t>
    </r>
    <r>
      <rPr>
        <u val="single"/>
        <sz val="8"/>
        <rFont val="Arial"/>
        <family val="2"/>
      </rPr>
      <t xml:space="preserve">Savings Allocation Worksheet</t>
    </r>
    <r>
      <rPr>
        <sz val="8"/>
        <rFont val="Arial"/>
        <family val="2"/>
      </rPr>
      <t xml:space="preserve"> - This worksheet is used to tell every dollar of your savings where to go.  </t>
    </r>
  </si>
  <si>
    <r>
      <rPr>
        <sz val="8"/>
        <rFont val="Arial"/>
        <family val="2"/>
      </rPr>
      <t xml:space="preserve">**</t>
    </r>
    <r>
      <rPr>
        <u val="single"/>
        <sz val="8"/>
        <rFont val="Arial"/>
        <family val="2"/>
      </rPr>
      <t xml:space="preserve">Baby Emergency Fund (BEF)</t>
    </r>
    <r>
      <rPr>
        <sz val="8"/>
        <rFont val="Arial"/>
        <family val="2"/>
      </rPr>
      <t xml:space="preserve"> - Should remain at $1,000 at all times.  If you have a REAL emergency and </t>
    </r>
  </si>
  <si>
    <t xml:space="preserve">need to use your BEF, then you need to replenish this fund before you save or pay off anything else.</t>
  </si>
  <si>
    <r>
      <rPr>
        <sz val="8"/>
        <rFont val="Arial"/>
        <family val="2"/>
      </rPr>
      <t xml:space="preserve">**</t>
    </r>
    <r>
      <rPr>
        <u val="single"/>
        <sz val="8"/>
        <rFont val="Arial"/>
        <family val="2"/>
      </rPr>
      <t xml:space="preserve">Fully Funded Emergency Fund (FFEF)</t>
    </r>
    <r>
      <rPr>
        <sz val="8"/>
        <rFont val="Arial"/>
        <family val="2"/>
      </rPr>
      <t xml:space="preserve"> - 3/6 months of expenses.</t>
    </r>
  </si>
  <si>
    <r>
      <rPr>
        <sz val="8"/>
        <rFont val="Arial"/>
        <family val="2"/>
      </rPr>
      <t xml:space="preserve">**</t>
    </r>
    <r>
      <rPr>
        <u val="single"/>
        <sz val="8"/>
        <rFont val="Arial"/>
        <family val="2"/>
      </rPr>
      <t xml:space="preserve">Emergency Funds</t>
    </r>
    <r>
      <rPr>
        <sz val="8"/>
        <rFont val="Arial"/>
        <family val="2"/>
      </rPr>
      <t xml:space="preserve"> - Should be saved in a separate account.  Money Market or Online Savings Account.</t>
    </r>
  </si>
  <si>
    <t xml:space="preserve">Enemy of Debt's Lump Sum Payment Worksheet</t>
  </si>
  <si>
    <t xml:space="preserve">Item Needed</t>
  </si>
  <si>
    <t xml:space="preserve">Previous Balance</t>
  </si>
  <si>
    <t xml:space="preserve">Total Needed</t>
  </si>
  <si>
    <t xml:space="preserve">/ months left =</t>
  </si>
  <si>
    <t xml:space="preserve">Monthly Amount</t>
  </si>
  <si>
    <t xml:space="preserve">Actual To Date</t>
  </si>
  <si>
    <t xml:space="preserve">/ 12 =</t>
  </si>
  <si>
    <t xml:space="preserve">Home Repairs</t>
  </si>
  <si>
    <t xml:space="preserve">Medical Bills</t>
  </si>
  <si>
    <t xml:space="preserve">/ 6 =</t>
  </si>
  <si>
    <t xml:space="preserve">Property Taxes</t>
  </si>
  <si>
    <t xml:space="preserve">Tags/Registration</t>
  </si>
  <si>
    <t xml:space="preserve">Replace Car</t>
  </si>
  <si>
    <t xml:space="preserve">Tuition</t>
  </si>
  <si>
    <t xml:space="preserve">IRS (Self-Employed)</t>
  </si>
  <si>
    <t xml:space="preserve">*Gifts (including Christmas)*</t>
  </si>
  <si>
    <t xml:space="preserve">/ 10 =</t>
  </si>
  <si>
    <t xml:space="preserve">Totals</t>
  </si>
  <si>
    <r>
      <rPr>
        <sz val="8"/>
        <rFont val="Arial"/>
        <family val="2"/>
      </rPr>
      <t xml:space="preserve">**</t>
    </r>
    <r>
      <rPr>
        <u val="single"/>
        <sz val="8"/>
        <rFont val="Arial"/>
        <family val="2"/>
      </rPr>
      <t xml:space="preserve">Lump Sum Payment Worksheet</t>
    </r>
    <r>
      <rPr>
        <sz val="8"/>
        <rFont val="Arial"/>
        <family val="2"/>
      </rPr>
      <t xml:space="preserve"> - This worksheet will help you plan your lump sum payments ahead of time.  By saving an equal portion each month you avoid having to</t>
    </r>
  </si>
  <si>
    <t xml:space="preserve">spend a lump sum from one months pay.  Divide total amount needed by the number of months left till payment is due.  (ex. $1000 / 4 = $250 per month for four months.</t>
  </si>
  <si>
    <t xml:space="preserve">* IMPORTANT*- If you change the number of months left, you must change the formula to the right as well. Ex. [/ 10 =] ~~&gt; [=(c59/10)] *IMPORTANT*</t>
  </si>
</sst>
</file>

<file path=xl/styles.xml><?xml version="1.0" encoding="utf-8"?>
<styleSheet xmlns="http://schemas.openxmlformats.org/spreadsheetml/2006/main">
  <numFmts count="13">
    <numFmt numFmtId="164" formatCode="General"/>
    <numFmt numFmtId="165" formatCode="\$#,##0.00;[RED]\$#,##0.00"/>
    <numFmt numFmtId="166" formatCode="0.0%"/>
    <numFmt numFmtId="167" formatCode="\$#,##0;[RED]\$#,##0"/>
    <numFmt numFmtId="168" formatCode="\$#,##0.00"/>
    <numFmt numFmtId="169" formatCode="\$#,##0.00_);[RED]&quot;($&quot;#,##0.00\)"/>
    <numFmt numFmtId="170" formatCode="#,##0.00;[RED]#,##0.00"/>
    <numFmt numFmtId="171" formatCode="General"/>
    <numFmt numFmtId="172" formatCode="m/d/yyyy;@"/>
    <numFmt numFmtId="173" formatCode="0%"/>
    <numFmt numFmtId="174" formatCode="[$-409]d\-mmm;@"/>
    <numFmt numFmtId="175" formatCode="@"/>
    <numFmt numFmtId="176" formatCode="\$#,##0"/>
  </numFmts>
  <fonts count="35">
    <font>
      <sz val="10"/>
      <name val="Arial"/>
      <family val="0"/>
    </font>
    <font>
      <sz val="10"/>
      <name val="Arial"/>
      <family val="0"/>
    </font>
    <font>
      <sz val="10"/>
      <name val="Arial"/>
      <family val="0"/>
    </font>
    <font>
      <sz val="10"/>
      <name val="Arial"/>
      <family val="0"/>
    </font>
    <font>
      <b val="true"/>
      <sz val="14"/>
      <color rgb="FFFFFFFF"/>
      <name val="Arial"/>
      <family val="2"/>
    </font>
    <font>
      <b val="true"/>
      <u val="single"/>
      <sz val="12"/>
      <name val="Arial"/>
      <family val="2"/>
    </font>
    <font>
      <b val="true"/>
      <sz val="12"/>
      <name val="Arial"/>
      <family val="2"/>
    </font>
    <font>
      <b val="true"/>
      <sz val="10"/>
      <name val="Arial"/>
      <family val="2"/>
    </font>
    <font>
      <b val="true"/>
      <sz val="12"/>
      <name val="Arial"/>
      <family val="0"/>
    </font>
    <font>
      <b val="true"/>
      <sz val="12"/>
      <color rgb="FFFFFFFF"/>
      <name val="Arial"/>
      <family val="2"/>
    </font>
    <font>
      <b val="true"/>
      <sz val="10"/>
      <color rgb="FFFFFFFF"/>
      <name val="Arial"/>
      <family val="2"/>
    </font>
    <font>
      <b val="true"/>
      <sz val="12"/>
      <color rgb="FF008000"/>
      <name val="Arial"/>
      <family val="2"/>
    </font>
    <font>
      <sz val="10"/>
      <name val="Arial"/>
      <family val="2"/>
    </font>
    <font>
      <b val="true"/>
      <sz val="10"/>
      <color rgb="FF008000"/>
      <name val="Arial"/>
      <family val="2"/>
    </font>
    <font>
      <b val="true"/>
      <sz val="10"/>
      <color rgb="FF000000"/>
      <name val="Arial"/>
      <family val="2"/>
    </font>
    <font>
      <sz val="12"/>
      <name val="Arial"/>
      <family val="2"/>
    </font>
    <font>
      <b val="true"/>
      <sz val="10"/>
      <name val="Arial"/>
      <family val="0"/>
    </font>
    <font>
      <b val="true"/>
      <sz val="12"/>
      <color rgb="FF008000"/>
      <name val="Arial"/>
      <family val="0"/>
    </font>
    <font>
      <sz val="10"/>
      <color rgb="FF000000"/>
      <name val="Arial"/>
      <family val="2"/>
    </font>
    <font>
      <b val="true"/>
      <sz val="12"/>
      <color rgb="FF000000"/>
      <name val="Arial"/>
      <family val="2"/>
    </font>
    <font>
      <sz val="8"/>
      <name val="Arial"/>
      <family val="2"/>
    </font>
    <font>
      <u val="single"/>
      <sz val="8"/>
      <name val="Arial"/>
      <family val="2"/>
    </font>
    <font>
      <sz val="8"/>
      <color rgb="FFFF0000"/>
      <name val="Arial"/>
      <family val="2"/>
    </font>
    <font>
      <b val="true"/>
      <sz val="10"/>
      <color rgb="FFFF0000"/>
      <name val="Arial"/>
      <family val="2"/>
    </font>
    <font>
      <sz val="10"/>
      <color rgb="FFFF0000"/>
      <name val="Arial"/>
      <family val="2"/>
    </font>
    <font>
      <u val="single"/>
      <sz val="10"/>
      <color rgb="FF0000FF"/>
      <name val="Arial"/>
      <family val="0"/>
    </font>
    <font>
      <u val="single"/>
      <sz val="8"/>
      <color rgb="FF0000FF"/>
      <name val="Arial"/>
      <family val="0"/>
    </font>
    <font>
      <u val="single"/>
      <sz val="10"/>
      <name val="Arial"/>
      <family val="2"/>
    </font>
    <font>
      <sz val="9"/>
      <name val="Arial"/>
      <family val="2"/>
    </font>
    <font>
      <b val="true"/>
      <u val="single"/>
      <sz val="28"/>
      <color rgb="FF00FF00"/>
      <name val="Arial"/>
      <family val="2"/>
    </font>
    <font>
      <b val="true"/>
      <sz val="48"/>
      <color rgb="FF00FF00"/>
      <name val="Arial"/>
      <family val="2"/>
    </font>
    <font>
      <b val="true"/>
      <u val="single"/>
      <sz val="26"/>
      <color rgb="FF00FF00"/>
      <name val="Arial"/>
      <family val="2"/>
    </font>
    <font>
      <b val="true"/>
      <sz val="14"/>
      <name val="Arial"/>
      <family val="2"/>
    </font>
    <font>
      <b val="true"/>
      <sz val="12"/>
      <color rgb="FFFF0000"/>
      <name val="Arial"/>
      <family val="2"/>
    </font>
    <font>
      <b val="true"/>
      <sz val="8"/>
      <color rgb="FFFF0000"/>
      <name val="Arial"/>
      <family val="2"/>
    </font>
  </fonts>
  <fills count="9">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color rgb="FFFF0000"/>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false" applyAlignment="true" applyProtection="false">
      <alignment horizontal="center" vertical="bottom" textRotation="0" wrapText="false" indent="0" shrinkToFit="false"/>
      <protection locked="true" hidden="false"/>
    </xf>
    <xf numFmtId="167" fontId="6" fillId="3" borderId="2"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false"/>
      <protection locked="false" hidden="false"/>
    </xf>
    <xf numFmtId="164" fontId="6" fillId="3" borderId="3" xfId="0" applyFont="true" applyBorder="true" applyAlignment="true" applyProtection="true">
      <alignment horizontal="center" vertical="bottom" textRotation="0" wrapText="true" indent="0" shrinkToFit="false"/>
      <protection locked="fals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6" fontId="10" fillId="2" borderId="6" xfId="0" applyFont="true" applyBorder="true" applyAlignment="true" applyProtection="false">
      <alignment horizontal="center" vertical="bottom" textRotation="0" wrapText="false" indent="0" shrinkToFit="false"/>
      <protection locked="true" hidden="false"/>
    </xf>
    <xf numFmtId="167" fontId="7" fillId="3" borderId="7" xfId="0" applyFont="true" applyBorder="true" applyAlignment="true" applyProtection="false">
      <alignment horizontal="lef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65" fontId="11" fillId="4" borderId="3" xfId="0" applyFont="true" applyBorder="true" applyAlignment="true" applyProtection="false">
      <alignment horizontal="center" vertical="bottom" textRotation="0" wrapText="false" indent="0" shrinkToFit="false"/>
      <protection locked="true" hidden="false"/>
    </xf>
    <xf numFmtId="168" fontId="11" fillId="4" borderId="3"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5" fontId="0" fillId="5" borderId="3" xfId="0" applyFont="false" applyBorder="true" applyAlignment="true" applyProtection="true">
      <alignment horizontal="center" vertical="bottom" textRotation="0" wrapText="false" indent="0" shrinkToFit="false"/>
      <protection locked="false" hidden="false"/>
    </xf>
    <xf numFmtId="165" fontId="0" fillId="4" borderId="3" xfId="0" applyFont="false" applyBorder="true" applyAlignment="true" applyProtection="false">
      <alignment horizontal="center" vertical="bottom" textRotation="0" wrapText="false" indent="0" shrinkToFit="false"/>
      <protection locked="true" hidden="false"/>
    </xf>
    <xf numFmtId="166" fontId="7" fillId="6" borderId="3" xfId="0" applyFont="true" applyBorder="true" applyAlignment="true" applyProtection="false">
      <alignment horizontal="center" vertical="bottom" textRotation="0" wrapText="true" indent="0" shrinkToFit="false"/>
      <protection locked="true" hidden="false"/>
    </xf>
    <xf numFmtId="165" fontId="12" fillId="5" borderId="9" xfId="0" applyFont="true" applyBorder="true" applyAlignment="true" applyProtection="true">
      <alignment horizontal="left" vertical="bottom" textRotation="0" wrapText="false" indent="0" shrinkToFit="false"/>
      <protection locked="false" hidden="false"/>
    </xf>
    <xf numFmtId="165" fontId="0" fillId="5" borderId="9" xfId="0" applyFont="false" applyBorder="true" applyAlignment="true" applyProtection="true">
      <alignment horizontal="center" vertical="bottom" textRotation="0" wrapText="false" indent="0" shrinkToFit="false"/>
      <protection locked="false" hidden="false"/>
    </xf>
    <xf numFmtId="169" fontId="6" fillId="3" borderId="3" xfId="0" applyFont="true" applyBorder="true" applyAlignment="true" applyProtection="false">
      <alignment horizontal="right" vertical="bottom" textRotation="0" wrapText="false" indent="0" shrinkToFit="false"/>
      <protection locked="true" hidden="false"/>
    </xf>
    <xf numFmtId="170" fontId="13" fillId="4" borderId="3" xfId="0" applyFont="true" applyBorder="true" applyAlignment="true" applyProtection="true">
      <alignment horizontal="center" vertical="bottom" textRotation="0" wrapText="false" indent="0" shrinkToFit="false"/>
      <protection locked="true" hidden="false"/>
    </xf>
    <xf numFmtId="169" fontId="7" fillId="4" borderId="3" xfId="0" applyFont="true" applyBorder="true" applyAlignment="true" applyProtection="false">
      <alignment horizontal="center" vertical="bottom" textRotation="0" wrapText="false" indent="0" shrinkToFit="false"/>
      <protection locked="true" hidden="false"/>
    </xf>
    <xf numFmtId="169" fontId="13" fillId="4" borderId="3" xfId="0" applyFont="true" applyBorder="true" applyAlignment="true" applyProtection="false">
      <alignment horizontal="center" vertical="bottom" textRotation="0" wrapText="false" indent="0" shrinkToFit="false"/>
      <protection locked="true" hidden="false"/>
    </xf>
    <xf numFmtId="164" fontId="12" fillId="5" borderId="9"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 xfId="0" applyFont="true" applyBorder="true" applyAlignment="true" applyProtection="false">
      <alignment horizontal="center" vertical="bottom" textRotation="0" wrapText="false" indent="0" shrinkToFit="false"/>
      <protection locked="true" hidden="false"/>
    </xf>
    <xf numFmtId="166" fontId="7" fillId="4" borderId="7" xfId="0" applyFont="true" applyBorder="true" applyAlignment="true" applyProtection="false">
      <alignment horizontal="center" vertical="bottom" textRotation="0" wrapText="false" indent="0" shrinkToFit="false"/>
      <protection locked="true" hidden="false"/>
    </xf>
    <xf numFmtId="171" fontId="12" fillId="4" borderId="11" xfId="0" applyFont="true" applyBorder="true" applyAlignment="true" applyProtection="false">
      <alignment horizontal="left" vertical="bottom" textRotation="0" wrapText="false" indent="0" shrinkToFit="false"/>
      <protection locked="true" hidden="false"/>
    </xf>
    <xf numFmtId="165" fontId="12" fillId="4" borderId="3" xfId="0" applyFont="true" applyBorder="true" applyAlignment="true" applyProtection="false">
      <alignment horizontal="right" vertical="bottom" textRotation="0" wrapText="false" indent="0" shrinkToFit="false"/>
      <protection locked="true" hidden="false"/>
    </xf>
    <xf numFmtId="169" fontId="12" fillId="5" borderId="9" xfId="0" applyFont="true" applyBorder="true" applyAlignment="true" applyProtection="true">
      <alignment horizontal="center" vertical="bottom" textRotation="0" wrapText="false" indent="0" shrinkToFit="false"/>
      <protection locked="fals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4" borderId="8" xfId="0" applyFont="true" applyBorder="true" applyAlignment="true" applyProtection="false">
      <alignment horizontal="center" vertical="bottom" textRotation="0" wrapText="false" indent="0" shrinkToFit="false"/>
      <protection locked="true" hidden="false"/>
    </xf>
    <xf numFmtId="169" fontId="12" fillId="5" borderId="11" xfId="0" applyFont="true" applyBorder="true" applyAlignment="true" applyProtection="true">
      <alignment horizontal="center" vertical="bottom" textRotation="0" wrapText="false" indent="0" shrinkToFit="false"/>
      <protection locked="false" hidden="false"/>
    </xf>
    <xf numFmtId="169" fontId="12" fillId="4" borderId="11"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true" applyProtection="false">
      <alignment horizontal="center" vertical="center" textRotation="0" wrapText="false" indent="0" shrinkToFit="false"/>
      <protection locked="true" hidden="false"/>
    </xf>
    <xf numFmtId="165" fontId="6" fillId="4" borderId="7" xfId="0" applyFont="true" applyBorder="true" applyAlignment="true" applyProtection="false">
      <alignment horizontal="center" vertical="center" textRotation="0" wrapText="false" indent="0" shrinkToFit="fals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65" fontId="7" fillId="4" borderId="6" xfId="0" applyFont="true" applyBorder="true" applyAlignment="true" applyProtection="false">
      <alignment horizontal="center" vertical="bottom" textRotation="0" wrapText="false" indent="0" shrinkToFit="false"/>
      <protection locked="true" hidden="false"/>
    </xf>
    <xf numFmtId="165" fontId="7" fillId="4" borderId="7" xfId="0" applyFont="true" applyBorder="true" applyAlignment="true" applyProtection="false">
      <alignment horizontal="center" vertical="bottom" textRotation="0" wrapText="false" indent="0" shrinkToFit="false"/>
      <protection locked="true" hidden="false"/>
    </xf>
    <xf numFmtId="169" fontId="7" fillId="4" borderId="7" xfId="0" applyFont="true" applyBorder="true" applyAlignment="true" applyProtection="false">
      <alignment horizontal="center" vertical="bottom" textRotation="0" wrapText="false" indent="0" shrinkToFit="false"/>
      <protection locked="true" hidden="false"/>
    </xf>
    <xf numFmtId="164" fontId="7" fillId="6" borderId="7" xfId="0" applyFont="true" applyBorder="true" applyAlignment="true" applyProtection="false">
      <alignment horizontal="center" vertical="bottom" textRotation="0" wrapText="false" indent="0" shrinkToFit="false"/>
      <protection locked="true" hidden="false"/>
    </xf>
    <xf numFmtId="164" fontId="7" fillId="6" borderId="12" xfId="0" applyFont="true" applyBorder="true" applyAlignment="true" applyProtection="false">
      <alignment horizontal="center" vertical="bottom" textRotation="0" wrapText="false" indent="0" shrinkToFit="false"/>
      <protection locked="true" hidden="false"/>
    </xf>
    <xf numFmtId="166" fontId="7" fillId="6"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11" fillId="4" borderId="1" xfId="0" applyFont="true" applyBorder="true" applyAlignment="true" applyProtection="false">
      <alignment horizontal="center" vertical="bottom" textRotation="0" wrapText="false" indent="0" shrinkToFit="false"/>
      <protection locked="true" hidden="false"/>
    </xf>
    <xf numFmtId="171" fontId="0" fillId="4" borderId="11" xfId="0" applyFont="false" applyBorder="true" applyAlignment="false" applyProtection="true">
      <alignment horizontal="general" vertical="bottom" textRotation="0" wrapText="false" indent="0" shrinkToFit="false"/>
      <protection locked="true" hidden="false"/>
    </xf>
    <xf numFmtId="165" fontId="0" fillId="4" borderId="3" xfId="0" applyFont="false" applyBorder="true" applyAlignment="false" applyProtection="true">
      <alignment horizontal="general" vertical="bottom" textRotation="0" wrapText="false" indent="0" shrinkToFit="false"/>
      <protection locked="true" hidden="false"/>
    </xf>
    <xf numFmtId="169" fontId="0" fillId="5" borderId="9" xfId="0" applyFont="false" applyBorder="true" applyAlignment="true" applyProtection="true">
      <alignment horizontal="center" vertical="bottom" textRotation="0" wrapText="false" indent="0" shrinkToFit="false"/>
      <protection locked="false" hidden="false"/>
    </xf>
    <xf numFmtId="169" fontId="0" fillId="4" borderId="8" xfId="0" applyFont="false" applyBorder="true" applyAlignment="true" applyProtection="false">
      <alignment horizontal="center" vertical="bottom" textRotation="0" wrapText="false" indent="0" shrinkToFit="false"/>
      <protection locked="true" hidden="false"/>
    </xf>
    <xf numFmtId="169" fontId="0" fillId="5" borderId="11" xfId="0" applyFont="false" applyBorder="true" applyAlignment="true" applyProtection="true">
      <alignment horizontal="center" vertical="bottom" textRotation="0" wrapText="false" indent="0" shrinkToFit="false"/>
      <protection locked="false" hidden="false"/>
    </xf>
    <xf numFmtId="169" fontId="0" fillId="4" borderId="11" xfId="0" applyFont="false" applyBorder="true" applyAlignment="true" applyProtection="false">
      <alignment horizontal="center" vertical="bottom" textRotation="0" wrapText="false" indent="0" shrinkToFit="false"/>
      <protection locked="true" hidden="false"/>
    </xf>
    <xf numFmtId="169" fontId="0" fillId="5" borderId="3" xfId="0" applyFont="fals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9" fontId="0" fillId="4" borderId="13" xfId="0" applyFont="false" applyBorder="true" applyAlignment="true" applyProtection="false">
      <alignment horizontal="center" vertical="bottom" textRotation="0" wrapText="false" indent="0" shrinkToFit="false"/>
      <protection locked="true" hidden="false"/>
    </xf>
    <xf numFmtId="165" fontId="7" fillId="3" borderId="6" xfId="0" applyFont="true" applyBorder="true" applyAlignment="true" applyProtection="false">
      <alignment horizontal="left"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5" fontId="12" fillId="5" borderId="11" xfId="0" applyFont="true" applyBorder="true" applyAlignment="true" applyProtection="true">
      <alignment horizontal="left" vertical="bottom" textRotation="0" wrapText="false" indent="0" shrinkToFit="false"/>
      <protection locked="false" hidden="false"/>
    </xf>
    <xf numFmtId="165" fontId="12" fillId="5" borderId="9" xfId="0" applyFont="true" applyBorder="true" applyAlignment="true" applyProtection="true">
      <alignment horizontal="center" vertical="bottom" textRotation="0" wrapText="false" indent="0" shrinkToFit="false"/>
      <protection locked="false" hidden="false"/>
    </xf>
    <xf numFmtId="169" fontId="0" fillId="5" borderId="5" xfId="0" applyFont="false" applyBorder="true" applyAlignment="true" applyProtection="true">
      <alignment horizontal="center" vertical="bottom"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0" fillId="4" borderId="14" xfId="0" applyFont="fals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true" applyProtection="true">
      <alignment horizontal="center" vertical="bottom" textRotation="0" wrapText="false" indent="0" shrinkToFit="false"/>
      <protection locked="false" hidden="false"/>
    </xf>
    <xf numFmtId="165" fontId="16" fillId="4" borderId="4" xfId="0" applyFont="true" applyBorder="true" applyAlignment="true" applyProtection="false">
      <alignment horizontal="center" vertical="bottom" textRotation="0" wrapText="false" indent="0" shrinkToFit="false"/>
      <protection locked="true" hidden="false"/>
    </xf>
    <xf numFmtId="165" fontId="16" fillId="4" borderId="5" xfId="0" applyFont="true" applyBorder="true" applyAlignment="true" applyProtection="false">
      <alignment horizontal="center" vertical="bottom" textRotation="0" wrapText="false" indent="0" shrinkToFit="false"/>
      <protection locked="true" hidden="false"/>
    </xf>
    <xf numFmtId="164" fontId="12" fillId="6" borderId="7" xfId="0" applyFont="true" applyBorder="true" applyAlignment="true" applyProtection="false">
      <alignment horizontal="center" vertical="bottom" textRotation="0" wrapText="false" indent="0" shrinkToFit="false"/>
      <protection locked="true" hidden="false"/>
    </xf>
    <xf numFmtId="164" fontId="12" fillId="6" borderId="12" xfId="0" applyFont="true" applyBorder="true" applyAlignment="true" applyProtection="false">
      <alignment horizontal="center" vertical="bottom" textRotation="0" wrapText="fals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9" fontId="0" fillId="5" borderId="7" xfId="0" applyFont="false" applyBorder="true" applyAlignment="true" applyProtection="true">
      <alignment horizontal="center" vertical="bottom" textRotation="0" wrapText="false" indent="0" shrinkToFit="false"/>
      <protection locked="false" hidden="false"/>
    </xf>
    <xf numFmtId="169" fontId="0" fillId="4" borderId="12" xfId="0" applyFont="false" applyBorder="true" applyAlignment="true" applyProtection="false">
      <alignment horizontal="center" vertical="bottom" textRotation="0" wrapText="false" indent="0" shrinkToFit="false"/>
      <protection locked="true" hidden="false"/>
    </xf>
    <xf numFmtId="169" fontId="0" fillId="5" borderId="13" xfId="0" applyFont="fals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true">
      <alignment horizontal="center" vertical="bottom" textRotation="0" wrapText="false" indent="0" shrinkToFit="false"/>
      <protection locked="false" hidden="false"/>
    </xf>
    <xf numFmtId="169" fontId="0" fillId="4" borderId="12" xfId="0" applyFont="fals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false" hidden="false"/>
    </xf>
    <xf numFmtId="169" fontId="0" fillId="4" borderId="8" xfId="0" applyFont="false" applyBorder="true" applyAlignment="true" applyProtection="true">
      <alignment horizontal="center" vertical="bottom" textRotation="0" wrapText="false" indent="0" shrinkToFit="false"/>
      <protection locked="true" hidden="false"/>
    </xf>
    <xf numFmtId="165" fontId="17" fillId="4" borderId="1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true">
      <alignment horizontal="center" vertical="bottom" textRotation="0" wrapText="false" indent="0" shrinkToFit="false"/>
      <protection locked="false" hidden="false"/>
    </xf>
    <xf numFmtId="165" fontId="7" fillId="3" borderId="7" xfId="0" applyFont="true" applyBorder="true" applyAlignment="true" applyProtection="false">
      <alignment horizontal="left" vertical="bottom" textRotation="0" wrapText="false" indent="0" shrinkToFit="false"/>
      <protection locked="true" hidden="false"/>
    </xf>
    <xf numFmtId="167" fontId="12" fillId="5" borderId="8" xfId="0" applyFont="true" applyBorder="true" applyAlignment="true" applyProtection="true">
      <alignment horizontal="left" vertical="bottom" textRotation="0" wrapText="false" indent="0" shrinkToFit="false"/>
      <protection locked="false" hidden="false"/>
    </xf>
    <xf numFmtId="168" fontId="12" fillId="5" borderId="11" xfId="0" applyFont="true" applyBorder="true" applyAlignment="true" applyProtection="true">
      <alignment horizontal="center" vertical="bottom" textRotation="0" wrapText="false" indent="0" shrinkToFit="false"/>
      <protection locked="fals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true" applyProtection="true">
      <alignment horizontal="center" vertical="bottom" textRotation="0" wrapText="false" indent="0" shrinkToFit="false"/>
      <protection locked="fals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7" fontId="12" fillId="5" borderId="3" xfId="0" applyFont="true" applyBorder="true" applyAlignment="true" applyProtection="true">
      <alignment horizontal="left" vertical="bottom" textRotation="0" wrapText="false" indent="0" shrinkToFit="false"/>
      <protection locked="false" hidden="false"/>
    </xf>
    <xf numFmtId="168" fontId="12" fillId="5" borderId="3" xfId="0" applyFont="true" applyBorder="true" applyAlignment="true" applyProtection="true">
      <alignment horizontal="center" vertical="bottom" textRotation="0" wrapText="false" indent="0" shrinkToFit="false"/>
      <protection locked="false" hidden="false"/>
    </xf>
    <xf numFmtId="169" fontId="12" fillId="5" borderId="5" xfId="0" applyFont="true" applyBorder="true" applyAlignment="true" applyProtection="true">
      <alignment horizontal="center" vertical="bottom" textRotation="0" wrapText="false" indent="0" shrinkToFit="false"/>
      <protection locked="fals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9" fontId="7" fillId="4" borderId="7" xfId="0" applyFont="true" applyBorder="true" applyAlignment="true" applyProtection="true">
      <alignment horizontal="center" vertical="bottom" textRotation="0" wrapText="false" indent="0" shrinkToFit="false"/>
      <protection locked="true" hidden="false"/>
    </xf>
    <xf numFmtId="164" fontId="7" fillId="6" borderId="7" xfId="0" applyFont="true" applyBorder="true" applyAlignment="true" applyProtection="true">
      <alignment horizontal="center" vertical="bottom" textRotation="0" wrapText="false" indent="0" shrinkToFit="false"/>
      <protection locked="true" hidden="false"/>
    </xf>
    <xf numFmtId="164" fontId="7" fillId="6" borderId="12" xfId="0" applyFont="true" applyBorder="true" applyAlignment="true" applyProtection="true">
      <alignment horizontal="center" vertical="bottom" textRotation="0" wrapText="false" indent="0" shrinkToFit="false"/>
      <protection locked="true" hidden="false"/>
    </xf>
    <xf numFmtId="167" fontId="7" fillId="3" borderId="1" xfId="0" applyFont="true" applyBorder="true" applyAlignment="true" applyProtection="false">
      <alignment horizontal="center" vertical="bottom" textRotation="0" wrapText="false" indent="0" shrinkToFit="false"/>
      <protection locked="true" hidden="false"/>
    </xf>
    <xf numFmtId="168" fontId="11" fillId="4" borderId="1" xfId="0" applyFont="true" applyBorder="true" applyAlignment="true" applyProtection="false">
      <alignment horizontal="center" vertical="bottom" textRotation="0" wrapText="false" indent="0" shrinkToFit="false"/>
      <protection locked="true" hidden="false"/>
    </xf>
    <xf numFmtId="167" fontId="7" fillId="3" borderId="6" xfId="0" applyFont="true" applyBorder="true" applyAlignment="true" applyProtection="false">
      <alignment horizontal="general" vertical="bottom" textRotation="0" wrapText="false" indent="0" shrinkToFit="false"/>
      <protection locked="true" hidden="false"/>
    </xf>
    <xf numFmtId="171" fontId="0" fillId="4" borderId="13" xfId="0" applyFont="false" applyBorder="true" applyAlignment="false" applyProtection="true">
      <alignment horizontal="general" vertical="bottom" textRotation="0" wrapText="false" indent="0" shrinkToFit="false"/>
      <protection locked="true" hidden="false"/>
    </xf>
    <xf numFmtId="169" fontId="6" fillId="4" borderId="5" xfId="0" applyFont="true" applyBorder="true" applyAlignment="true" applyProtection="false">
      <alignment horizontal="center" vertical="center" textRotation="0" wrapText="false" indent="0" shrinkToFit="false"/>
      <protection locked="true" hidden="false"/>
    </xf>
    <xf numFmtId="165" fontId="6" fillId="4" borderId="5" xfId="0" applyFont="true" applyBorder="true" applyAlignment="true" applyProtection="false">
      <alignment horizontal="center" vertical="center" textRotation="0" wrapText="false" indent="0" shrinkToFit="false"/>
      <protection locked="true" hidden="false"/>
    </xf>
    <xf numFmtId="165" fontId="0" fillId="4" borderId="1" xfId="0" applyFont="false" applyBorder="true" applyAlignment="false" applyProtection="true">
      <alignment horizontal="general" vertical="bottom" textRotation="0" wrapText="false" indent="0" shrinkToFit="false"/>
      <protection locked="true" hidden="false"/>
    </xf>
    <xf numFmtId="168" fontId="12" fillId="5" borderId="9" xfId="0" applyFont="true" applyBorder="true" applyAlignment="true" applyProtection="true">
      <alignment horizontal="center"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3" borderId="9" xfId="0" applyFont="true" applyBorder="true" applyAlignment="true" applyProtection="false">
      <alignment horizontal="left" vertical="bottom" textRotation="0" wrapText="false" indent="0" shrinkToFit="false"/>
      <protection locked="true" hidden="false"/>
    </xf>
    <xf numFmtId="168" fontId="11" fillId="3" borderId="8" xfId="0" applyFont="tru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false" applyProtection="true">
      <alignment horizontal="general" vertical="bottom" textRotation="0" wrapText="false" indent="0" shrinkToFit="false"/>
      <protection locked="true" hidden="false"/>
    </xf>
    <xf numFmtId="165" fontId="16" fillId="4" borderId="6" xfId="0" applyFont="true" applyBorder="true" applyAlignment="true" applyProtection="false">
      <alignment horizontal="center" vertical="bottom" textRotation="0" wrapText="false" indent="0" shrinkToFit="false"/>
      <protection locked="true" hidden="false"/>
    </xf>
    <xf numFmtId="165" fontId="16" fillId="4" borderId="7" xfId="0" applyFont="true" applyBorder="true" applyAlignment="true" applyProtection="false">
      <alignment horizontal="center" vertical="bottom" textRotation="0" wrapText="false" indent="0" shrinkToFit="false"/>
      <protection locked="true" hidden="false"/>
    </xf>
    <xf numFmtId="167" fontId="7" fillId="3" borderId="6" xfId="0" applyFont="true" applyBorder="true" applyAlignment="true" applyProtection="false">
      <alignment horizontal="center" vertical="bottom" textRotation="0" wrapText="false" indent="0" shrinkToFit="false"/>
      <protection locked="true" hidden="false"/>
    </xf>
    <xf numFmtId="168" fontId="11" fillId="4" borderId="7" xfId="0" applyFont="true" applyBorder="true" applyAlignment="true" applyProtection="false">
      <alignment horizontal="center" vertical="bottom" textRotation="0" wrapText="false" indent="0" shrinkToFit="false"/>
      <protection locked="true" hidden="false"/>
    </xf>
    <xf numFmtId="167" fontId="18" fillId="2"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6" borderId="3" xfId="0" applyFont="true" applyBorder="true" applyAlignment="true" applyProtection="false">
      <alignment horizontal="center" vertical="bottom" textRotation="0" wrapText="false" indent="0" shrinkToFit="false"/>
      <protection locked="true" hidden="false"/>
    </xf>
    <xf numFmtId="166" fontId="7" fillId="4" borderId="14" xfId="0" applyFont="true" applyBorder="true" applyAlignment="true" applyProtection="false">
      <alignment horizontal="center" vertical="bottom" textRotation="0" wrapText="false" indent="0" shrinkToFit="false"/>
      <protection locked="true" hidden="false"/>
    </xf>
    <xf numFmtId="167" fontId="6" fillId="3" borderId="15"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8" fontId="11" fillId="3" borderId="9" xfId="0" applyFont="true" applyBorder="tru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9" fontId="11" fillId="4" borderId="0" xfId="0" applyFont="true" applyBorder="true" applyAlignment="true" applyProtection="false">
      <alignment horizontal="center" vertical="bottom" textRotation="0" wrapText="false" indent="0" shrinkToFit="false"/>
      <protection locked="true" hidden="false"/>
    </xf>
    <xf numFmtId="165" fontId="0" fillId="4" borderId="6" xfId="0" applyFont="false" applyBorder="true" applyAlignment="false" applyProtection="true">
      <alignment horizontal="general"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7" fontId="19" fillId="3" borderId="5" xfId="0" applyFont="true" applyBorder="true" applyAlignment="true" applyProtection="false">
      <alignment horizontal="center" vertical="bottom" textRotation="0" wrapText="false" indent="0" shrinkToFit="false"/>
      <protection locked="true" hidden="false"/>
    </xf>
    <xf numFmtId="167" fontId="18" fillId="5" borderId="9" xfId="0" applyFont="true" applyBorder="true" applyAlignment="true" applyProtection="true">
      <alignment horizontal="left" vertical="bottom" textRotation="0" wrapText="false" indent="0" shrinkToFit="false"/>
      <protection locked="fals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general" vertical="bottom" textRotation="0" wrapText="false" indent="0" shrinkToFit="false"/>
      <protection locked="true" hidden="false"/>
    </xf>
    <xf numFmtId="167" fontId="6" fillId="3" borderId="5" xfId="0" applyFont="true" applyBorder="true" applyAlignment="true" applyProtection="false">
      <alignment horizontal="center"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7" fontId="12" fillId="5" borderId="11" xfId="0" applyFont="true" applyBorder="true" applyAlignment="true" applyProtection="true">
      <alignment horizontal="left" vertical="bottom" textRotation="0" wrapText="false" indent="0" shrinkToFit="false"/>
      <protection locked="false" hidden="false"/>
    </xf>
    <xf numFmtId="172" fontId="12" fillId="5" borderId="3" xfId="0" applyFont="true" applyBorder="true" applyAlignment="true" applyProtection="true">
      <alignment horizontal="center" vertical="bottom" textRotation="0" wrapText="false" indent="0" shrinkToFit="false"/>
      <protection locked="false" hidden="false"/>
    </xf>
    <xf numFmtId="167" fontId="12" fillId="5" borderId="11" xfId="0" applyFont="true" applyBorder="true" applyAlignment="false" applyProtection="true">
      <alignment horizontal="general" vertical="bottom" textRotation="0" wrapText="false" indent="0" shrinkToFit="false"/>
      <protection locked="false" hidden="false"/>
    </xf>
    <xf numFmtId="168" fontId="18" fillId="5" borderId="9" xfId="0" applyFont="true" applyBorder="true" applyAlignment="true" applyProtection="true">
      <alignment horizontal="center" vertical="bottom" textRotation="0" wrapText="false" indent="0" shrinkToFit="false"/>
      <protection locked="fals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5" fontId="0" fillId="4" borderId="6" xfId="0" applyFont="false" applyBorder="true" applyAlignment="true" applyProtection="false">
      <alignment horizontal="center"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8" fontId="11" fillId="4" borderId="5"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20" fillId="6" borderId="10" xfId="0" applyFont="true" applyBorder="true" applyAlignment="true" applyProtection="false">
      <alignment horizontal="left" vertical="bottom" textRotation="0" wrapText="false" indent="0" shrinkToFit="false"/>
      <protection locked="true" hidden="false"/>
    </xf>
    <xf numFmtId="167" fontId="20" fillId="6" borderId="13"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true" applyAlignment="tru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7" fontId="7" fillId="6" borderId="0" xfId="0" applyFont="true" applyBorder="true" applyAlignment="true" applyProtection="false">
      <alignment horizontal="left" vertical="center" textRotation="0" wrapText="false" indent="0" shrinkToFit="false"/>
      <protection locked="true" hidden="false"/>
    </xf>
    <xf numFmtId="167" fontId="23" fillId="6" borderId="0" xfId="0" applyFont="true" applyBorder="true" applyAlignment="true" applyProtection="false">
      <alignment horizontal="justify" vertical="center" textRotation="0" wrapText="false" indent="0" shrinkToFit="false"/>
      <protection locked="true" hidden="false"/>
    </xf>
    <xf numFmtId="167" fontId="7" fillId="6" borderId="0" xfId="0" applyFont="true" applyBorder="true" applyAlignment="true" applyProtection="false">
      <alignment horizontal="justify" vertical="center"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5" fontId="16" fillId="6" borderId="12"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4" fillId="4" borderId="4" xfId="0" applyFont="true" applyBorder="true" applyAlignment="true" applyProtection="false">
      <alignment horizontal="center" vertical="bottom" textRotation="0" wrapText="false" indent="0" shrinkToFit="false"/>
      <protection locked="true" hidden="false"/>
    </xf>
    <xf numFmtId="165" fontId="14" fillId="4" borderId="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6"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3" fontId="9" fillId="2" borderId="4" xfId="0" applyFont="true" applyBorder="true" applyAlignment="true" applyProtection="false">
      <alignment horizontal="center" vertical="bottom" textRotation="0" wrapText="false" indent="0" shrinkToFit="false"/>
      <protection locked="true" hidden="false"/>
    </xf>
    <xf numFmtId="171" fontId="0" fillId="4" borderId="13" xfId="0" applyFont="true" applyBorder="true" applyAlignment="false" applyProtection="true">
      <alignment horizontal="general" vertical="bottom" textRotation="0" wrapText="false" indent="0" shrinkToFit="false"/>
      <protection locked="true" hidden="false"/>
    </xf>
    <xf numFmtId="165" fontId="0" fillId="4" borderId="3" xfId="0" applyFont="true" applyBorder="true" applyAlignment="false" applyProtection="true">
      <alignment horizontal="general" vertical="bottom" textRotation="0" wrapText="false" indent="0" shrinkToFit="false"/>
      <protection locked="true" hidden="false"/>
    </xf>
    <xf numFmtId="169" fontId="0" fillId="5" borderId="9" xfId="0" applyFont="true" applyBorder="true" applyAlignment="true" applyProtection="true">
      <alignment horizontal="center" vertical="bottom" textRotation="0" wrapText="false" indent="0" shrinkToFit="false"/>
      <protection locked="false" hidden="false"/>
    </xf>
    <xf numFmtId="169" fontId="0" fillId="4" borderId="8" xfId="0" applyFont="true" applyBorder="true" applyAlignment="true" applyProtection="false">
      <alignment horizontal="center" vertical="bottom" textRotation="0" wrapText="false" indent="0" shrinkToFit="false"/>
      <protection locked="true" hidden="false"/>
    </xf>
    <xf numFmtId="169" fontId="0" fillId="5" borderId="11" xfId="0" applyFont="true" applyBorder="true" applyAlignment="true" applyProtection="true">
      <alignment horizontal="center" vertical="bottom" textRotation="0" wrapText="false" indent="0" shrinkToFit="false"/>
      <protection locked="false" hidden="false"/>
    </xf>
    <xf numFmtId="169" fontId="0" fillId="4" borderId="11" xfId="0" applyFont="true" applyBorder="true" applyAlignment="true" applyProtection="false">
      <alignment horizontal="center" vertical="bottom" textRotation="0" wrapText="false" indent="0" shrinkToFit="false"/>
      <protection locked="true" hidden="false"/>
    </xf>
    <xf numFmtId="169" fontId="6" fillId="4" borderId="4" xfId="0" applyFont="true" applyBorder="true" applyAlignment="true" applyProtection="false">
      <alignment horizontal="center" vertical="center" textRotation="0" wrapText="false" indent="0" shrinkToFit="false"/>
      <protection locked="true" hidden="false"/>
    </xf>
    <xf numFmtId="164" fontId="25" fillId="7" borderId="0" xfId="20" applyFont="true" applyBorder="true" applyAlignment="true" applyProtection="true">
      <alignment horizontal="center" vertical="bottom" textRotation="0" wrapText="false" indent="0" shrinkToFit="false"/>
      <protection locked="true" hidden="false"/>
    </xf>
    <xf numFmtId="167" fontId="25" fillId="7" borderId="6" xfId="20" applyFont="true" applyBorder="true" applyAlignment="true" applyProtection="true">
      <alignment horizontal="center" vertical="bottom" textRotation="0" wrapText="false" indent="0" shrinkToFit="false"/>
      <protection locked="true" hidden="false"/>
    </xf>
    <xf numFmtId="168" fontId="25" fillId="7" borderId="0" xfId="20" applyFont="true" applyBorder="true" applyAlignment="true" applyProtection="true">
      <alignment horizontal="center" vertical="bottom" textRotation="0" wrapText="false" indent="0" shrinkToFit="false"/>
      <protection locked="true" hidden="false"/>
    </xf>
    <xf numFmtId="169" fontId="0" fillId="5" borderId="7" xfId="0" applyFont="true" applyBorder="true" applyAlignment="true" applyProtection="true">
      <alignment horizontal="center" vertical="bottom" textRotation="0" wrapText="false" indent="0" shrinkToFit="false"/>
      <protection locked="false" hidden="false"/>
    </xf>
    <xf numFmtId="169" fontId="0" fillId="4" borderId="12" xfId="0" applyFont="true" applyBorder="true" applyAlignment="true" applyProtection="false">
      <alignment horizontal="center" vertical="bottom" textRotation="0" wrapText="false" indent="0" shrinkToFit="false"/>
      <protection locked="true" hidden="false"/>
    </xf>
    <xf numFmtId="169" fontId="0" fillId="5" borderId="13" xfId="0" applyFont="true" applyBorder="true" applyAlignment="true" applyProtection="true">
      <alignment horizontal="center" vertical="bottom" textRotation="0" wrapText="false" indent="0" shrinkToFit="false"/>
      <protection locked="fals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9" fontId="0" fillId="4" borderId="1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6" borderId="6" xfId="0" applyFont="true" applyBorder="true" applyAlignment="true" applyProtection="false">
      <alignment horizontal="center" vertical="bottom" textRotation="0" wrapText="false" indent="0" shrinkToFit="false"/>
      <protection locked="true" hidden="false"/>
    </xf>
    <xf numFmtId="164" fontId="26" fillId="6" borderId="11" xfId="20" applyFont="true" applyBorder="true" applyAlignment="true" applyProtection="true">
      <alignment horizontal="center" vertical="bottom" textRotation="0" wrapText="false" indent="0" shrinkToFit="false"/>
      <protection locked="true" hidden="false"/>
    </xf>
    <xf numFmtId="167" fontId="25" fillId="7" borderId="0" xfId="20" applyFont="true" applyBorder="true" applyAlignment="true" applyProtection="true">
      <alignment horizontal="center" vertical="bottom" textRotation="0" wrapText="false" indent="0" shrinkToFit="false"/>
      <protection locked="true" hidden="false"/>
    </xf>
    <xf numFmtId="167" fontId="25" fillId="7" borderId="4" xfId="20" applyFont="true" applyBorder="true" applyAlignment="true" applyProtection="true">
      <alignment horizontal="center" vertical="bottom" textRotation="0" wrapText="false" indent="0" shrinkToFit="false"/>
      <protection locked="true" hidden="false"/>
    </xf>
    <xf numFmtId="169" fontId="0" fillId="5" borderId="2" xfId="0" applyFont="true" applyBorder="true" applyAlignment="true" applyProtection="true">
      <alignment horizontal="center" vertical="bottom" textRotation="0" wrapText="false" indent="0" shrinkToFit="false"/>
      <protection locked="false" hidden="false"/>
    </xf>
    <xf numFmtId="169" fontId="0" fillId="5" borderId="10" xfId="0" applyFont="tru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9" fontId="0" fillId="5" borderId="5" xfId="0" applyFont="true" applyBorder="true" applyAlignment="true" applyProtection="true">
      <alignment horizontal="center" vertical="bottom" textRotation="0" wrapText="false" indent="0" shrinkToFit="false"/>
      <protection locked="false" hidden="false"/>
    </xf>
    <xf numFmtId="169" fontId="0" fillId="5" borderId="0" xfId="0" applyFont="true" applyBorder="false" applyAlignment="true" applyProtection="true">
      <alignment horizontal="center" vertical="bottom" textRotation="0" wrapText="false" indent="0" shrinkToFit="false"/>
      <protection locked="fals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5" fontId="0" fillId="4" borderId="6" xfId="0" applyFont="true" applyBorder="true" applyAlignment="true" applyProtection="true">
      <alignment horizontal="general" vertical="bottom" textRotation="0" wrapText="false" indent="0" shrinkToFit="false"/>
      <protection locked="true" hidden="false"/>
    </xf>
    <xf numFmtId="164" fontId="0" fillId="2" borderId="13" xfId="0" applyFont="true" applyBorder="true" applyAlignment="true" applyProtection="true">
      <alignment horizontal="general" vertical="bottom" textRotation="0" wrapText="false" indent="0" shrinkToFit="false"/>
      <protection locked="false" hidden="false"/>
    </xf>
    <xf numFmtId="164" fontId="0" fillId="6" borderId="11" xfId="0" applyFont="true" applyBorder="true" applyAlignment="true" applyProtection="true">
      <alignment horizontal="general" vertical="bottom" textRotation="0" wrapText="false" indent="0" shrinkToFit="false"/>
      <protection locked="false" hidden="false"/>
    </xf>
    <xf numFmtId="164" fontId="28" fillId="6"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false" hidden="false"/>
    </xf>
    <xf numFmtId="169" fontId="0" fillId="2" borderId="5" xfId="0" applyFont="true" applyBorder="true" applyAlignment="true" applyProtection="true">
      <alignment horizontal="center" vertical="bottom" textRotation="0" wrapText="false" indent="0" shrinkToFit="false"/>
      <protection locked="fals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9" fontId="0" fillId="2" borderId="14" xfId="0" applyFont="true" applyBorder="true" applyAlignment="true" applyProtection="false">
      <alignment horizontal="center" vertical="bottom" textRotation="0" wrapText="false" indent="0" shrinkToFit="false"/>
      <protection locked="true" hidden="false"/>
    </xf>
    <xf numFmtId="169" fontId="0" fillId="2" borderId="0" xfId="0" applyFont="true" applyBorder="true" applyAlignment="true" applyProtection="true">
      <alignment horizontal="center" vertical="bottom" textRotation="0" wrapText="false" indent="0" shrinkToFit="false"/>
      <protection locked="false" hidden="false"/>
    </xf>
    <xf numFmtId="169" fontId="0" fillId="2" borderId="0"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5" fontId="0" fillId="2" borderId="5" xfId="0" applyFont="false" applyBorder="true" applyAlignment="true" applyProtection="false">
      <alignment horizontal="center" vertical="center" textRotation="0" wrapText="false" indent="0" shrinkToFit="false"/>
      <protection locked="true" hidden="false"/>
    </xf>
    <xf numFmtId="164" fontId="29" fillId="4" borderId="0" xfId="20" applyFont="true" applyBorder="true" applyAlignment="true" applyProtection="tru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9" fontId="31" fillId="4" borderId="13" xfId="20" applyFont="true" applyBorder="true" applyAlignment="true" applyProtection="true">
      <alignment horizontal="center" vertical="center" textRotation="0" wrapText="false" indent="0" shrinkToFit="false"/>
      <protection locked="true" hidden="false"/>
    </xf>
    <xf numFmtId="164" fontId="7" fillId="8" borderId="11"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3" borderId="10" xfId="0" applyFont="true" applyBorder="true" applyAlignment="true" applyProtection="false">
      <alignment horizontal="center" vertical="center" textRotation="0" wrapText="false" indent="0" shrinkToFit="false"/>
      <protection locked="true" hidden="false"/>
    </xf>
    <xf numFmtId="175" fontId="32" fillId="3" borderId="10" xfId="0" applyFont="true" applyBorder="true" applyAlignment="true" applyProtection="false">
      <alignment horizontal="center" vertical="center" textRotation="0" wrapText="false" indent="0" shrinkToFit="false"/>
      <protection locked="true" hidden="false"/>
    </xf>
    <xf numFmtId="164" fontId="13" fillId="6" borderId="8" xfId="0" applyFont="true" applyBorder="true" applyAlignment="true" applyProtection="false">
      <alignment horizontal="right" vertical="center" textRotation="0" wrapText="false" indent="0" shrinkToFit="false"/>
      <protection locked="true" hidden="false"/>
    </xf>
    <xf numFmtId="165" fontId="13" fillId="5" borderId="9" xfId="0" applyFont="true" applyBorder="true" applyAlignment="true" applyProtection="true">
      <alignment horizontal="center" vertical="center" textRotation="0" wrapText="false" indent="0" shrinkToFit="false"/>
      <protection locked="fals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7" fillId="3" borderId="6" xfId="0" applyFont="true" applyBorder="true" applyAlignment="true" applyProtection="false">
      <alignment horizontal="center" vertical="bottom" textRotation="0" wrapText="false" indent="0" shrinkToFit="false"/>
      <protection locked="true" hidden="false"/>
    </xf>
    <xf numFmtId="165" fontId="7" fillId="3" borderId="6" xfId="0" applyFont="true" applyBorder="true" applyAlignment="true" applyProtection="false">
      <alignment horizontal="center" vertical="bottom" textRotation="0" wrapText="false" indent="0" shrinkToFit="false"/>
      <protection locked="true" hidden="false"/>
    </xf>
    <xf numFmtId="168" fontId="7" fillId="3" borderId="13"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true">
      <alignment horizontal="general" vertical="bottom" textRotation="0" wrapText="false" indent="0" shrinkToFit="false"/>
      <protection locked="false" hidden="false"/>
    </xf>
    <xf numFmtId="174" fontId="0" fillId="5" borderId="3" xfId="0" applyFont="false" applyBorder="true" applyAlignment="true" applyProtection="true">
      <alignment horizontal="center" vertical="bottom" textRotation="0" wrapText="false" indent="0" shrinkToFit="false"/>
      <protection locked="fals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8" fontId="0" fillId="5" borderId="8" xfId="0" applyFont="fals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true">
      <alignment horizontal="center" vertical="bottom" textRotation="0" wrapText="false" indent="0" shrinkToFit="false"/>
      <protection locked="false" hidden="false"/>
    </xf>
    <xf numFmtId="164" fontId="13" fillId="6" borderId="15" xfId="0" applyFont="true" applyBorder="true" applyAlignment="true" applyProtection="false">
      <alignment horizontal="right" vertical="center" textRotation="0" wrapText="false" indent="0" shrinkToFit="false"/>
      <protection locked="true" hidden="false"/>
    </xf>
    <xf numFmtId="165" fontId="17" fillId="4" borderId="2"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76" fontId="0" fillId="3" borderId="11" xfId="0" applyFont="false" applyBorder="true" applyAlignment="false" applyProtection="false">
      <alignment horizontal="general" vertical="bottom" textRotation="0" wrapText="false" indent="0" shrinkToFit="false"/>
      <protection locked="true" hidden="false"/>
    </xf>
    <xf numFmtId="168" fontId="7" fillId="3" borderId="3" xfId="0" applyFont="true" applyBorder="true" applyAlignment="false" applyProtection="false">
      <alignment horizontal="general" vertical="bottom"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8" fontId="0" fillId="5" borderId="6" xfId="0" applyFont="fals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true" applyProtection="true">
      <alignment horizontal="center" vertical="bottom" textRotation="0" wrapText="false" indent="0" shrinkToFit="false"/>
      <protection locked="false" hidden="false"/>
    </xf>
    <xf numFmtId="168" fontId="0" fillId="5" borderId="3" xfId="0" applyFont="false" applyBorder="true" applyAlignment="true" applyProtection="true">
      <alignment horizontal="center" vertical="bottom" textRotation="0" wrapText="false" indent="0" shrinkToFit="false"/>
      <protection locked="false" hidden="false"/>
    </xf>
    <xf numFmtId="168" fontId="0" fillId="5" borderId="11" xfId="0" applyFont="false" applyBorder="true" applyAlignment="true" applyProtection="true">
      <alignment horizontal="center" vertical="bottom" textRotation="0" wrapText="false" indent="0" shrinkToFit="false"/>
      <protection locked="false" hidden="false"/>
    </xf>
    <xf numFmtId="168" fontId="13" fillId="4" borderId="1" xfId="0" applyFont="true" applyBorder="true" applyAlignment="true" applyProtection="false">
      <alignment horizontal="center" vertical="bottom" textRotation="0" wrapText="false" indent="0" shrinkToFit="false"/>
      <protection locked="true" hidden="false"/>
    </xf>
    <xf numFmtId="168" fontId="13" fillId="4" borderId="1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8" fontId="20" fillId="6" borderId="0" xfId="0" applyFont="true" applyBorder="true" applyAlignment="true" applyProtection="false">
      <alignment horizontal="general" vertical="bottom" textRotation="0" wrapText="false" indent="0" shrinkToFit="false"/>
      <protection locked="true" hidden="false"/>
    </xf>
    <xf numFmtId="168" fontId="0" fillId="6" borderId="0" xfId="0" applyFont="false" applyBorder="true" applyAlignment="true" applyProtection="false">
      <alignment horizontal="general" vertical="bottom" textRotation="0" wrapText="false" indent="0" shrinkToFit="false"/>
      <protection locked="true" hidden="false"/>
    </xf>
    <xf numFmtId="168" fontId="7" fillId="3" borderId="2" xfId="0" applyFont="true" applyBorder="true" applyAlignment="true" applyProtection="false">
      <alignment horizontal="center" vertical="bottom" textRotation="0" wrapText="false" indent="0" shrinkToFit="false"/>
      <protection locked="true" hidden="false"/>
    </xf>
    <xf numFmtId="168" fontId="7" fillId="3" borderId="1" xfId="0" applyFont="true" applyBorder="true" applyAlignment="true" applyProtection="false">
      <alignment horizontal="center" vertical="bottom" textRotation="0" wrapText="false" indent="0" shrinkToFit="false"/>
      <protection locked="true" hidden="false"/>
    </xf>
    <xf numFmtId="168" fontId="7" fillId="3" borderId="5" xfId="0" applyFont="true" applyBorder="true" applyAlignment="true" applyProtection="false">
      <alignment horizontal="center" vertical="bottom" textRotation="0" wrapText="false" indent="0" shrinkToFit="false"/>
      <protection locked="true" hidden="false"/>
    </xf>
    <xf numFmtId="168" fontId="7" fillId="3" borderId="0" xfId="0" applyFont="true" applyBorder="true" applyAlignment="true" applyProtection="false">
      <alignment horizontal="center" vertical="bottom" textRotation="0" wrapText="false" indent="0" shrinkToFit="false"/>
      <protection locked="true" hidden="false"/>
    </xf>
    <xf numFmtId="169" fontId="0" fillId="5" borderId="9" xfId="0" applyFont="false" applyBorder="true" applyAlignment="true" applyProtection="true">
      <alignment horizontal="general" vertical="bottom" textRotation="0" wrapText="false" indent="0" shrinkToFit="false"/>
      <protection locked="false" hidden="false"/>
    </xf>
    <xf numFmtId="168" fontId="6" fillId="5" borderId="3" xfId="0" applyFont="true" applyBorder="true" applyAlignment="true" applyProtection="true">
      <alignment horizontal="center" vertical="bottom" textRotation="0" wrapText="false" indent="0" shrinkToFit="false"/>
      <protection locked="fals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9" fontId="12" fillId="4" borderId="9" xfId="0" applyFont="true" applyBorder="true" applyAlignment="true" applyProtection="true">
      <alignment horizontal="center" vertical="bottom" textRotation="0" wrapText="false" indent="0" shrinkToFit="false"/>
      <protection locked="true" hidden="false"/>
    </xf>
    <xf numFmtId="169" fontId="13" fillId="4" borderId="9" xfId="0" applyFont="true" applyBorder="true" applyAlignment="true" applyProtection="true">
      <alignment horizontal="center" vertical="bottom" textRotation="0" wrapText="false" indent="0" shrinkToFit="false"/>
      <protection locked="true" hidden="false"/>
    </xf>
    <xf numFmtId="164" fontId="24" fillId="5" borderId="16" xfId="0" applyFont="true" applyBorder="true" applyAlignment="true" applyProtection="true">
      <alignment horizontal="center" vertical="bottom" textRotation="0" wrapText="false" indent="0" shrinkToFit="false"/>
      <protection locked="false" hidden="false"/>
    </xf>
    <xf numFmtId="169" fontId="24" fillId="5" borderId="9" xfId="0" applyFont="true" applyBorder="true" applyAlignment="true" applyProtection="true">
      <alignment horizontal="center" vertical="bottom" textRotation="0" wrapText="false" indent="0" shrinkToFit="false"/>
      <protection locked="false" hidden="false"/>
    </xf>
    <xf numFmtId="168" fontId="33" fillId="5" borderId="3" xfId="0" applyFont="true" applyBorder="true" applyAlignment="true" applyProtection="true">
      <alignment horizontal="center" vertical="bottom" textRotation="0" wrapText="false" indent="0" shrinkToFit="false"/>
      <protection locked="false" hidden="false"/>
    </xf>
    <xf numFmtId="169" fontId="13" fillId="4" borderId="7" xfId="0" applyFont="true" applyBorder="true" applyAlignment="true" applyProtection="false">
      <alignment horizontal="center" vertical="bottom" textRotation="0" wrapText="false" indent="0" shrinkToFit="false"/>
      <protection locked="true" hidden="false"/>
    </xf>
    <xf numFmtId="168" fontId="11" fillId="6" borderId="6" xfId="0" applyFont="true" applyBorder="true" applyAlignment="true" applyProtection="false">
      <alignment horizontal="center" vertical="bottom" textRotation="0" wrapText="false" indent="0" shrinkToFit="false"/>
      <protection locked="true" hidden="false"/>
    </xf>
    <xf numFmtId="168" fontId="13" fillId="4" borderId="5" xfId="0" applyFont="true" applyBorder="true" applyAlignment="true" applyProtection="true">
      <alignment horizontal="center" vertical="bottom" textRotation="0" wrapText="false" indent="0" shrinkToFit="false"/>
      <protection locked="true" hidden="false"/>
    </xf>
    <xf numFmtId="169" fontId="13" fillId="4" borderId="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9" fontId="0" fillId="2" borderId="4" xfId="0" applyFont="false" applyBorder="true" applyAlignment="true" applyProtection="false">
      <alignment horizontal="center" vertical="bottom"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false">
      <alignment horizontal="center"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true" applyProtection="false">
      <alignment horizontal="left" vertical="bottom" textRotation="0" wrapText="false" indent="0" shrinkToFit="false"/>
      <protection locked="true" hidden="false"/>
    </xf>
    <xf numFmtId="164" fontId="20" fillId="6" borderId="0" xfId="0" applyFont="true" applyBorder="true" applyAlignment="true" applyProtection="false">
      <alignment horizontal="left" vertical="bottom" textRotation="0" wrapText="false" indent="0" shrinkToFit="false"/>
      <protection locked="true" hidden="false"/>
    </xf>
    <xf numFmtId="164" fontId="34" fillId="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9">
    <dxf>
      <font>
        <name val="Arial"/>
        <family val="0"/>
        <b val="1"/>
        <i val="0"/>
        <strike val="0"/>
        <color rgb="FFFF0000"/>
      </font>
      <border diagonalUp="false" diagonalDown="false">
        <left style="thin"/>
        <right style="thin"/>
        <top style="thin"/>
        <bottom style="thin"/>
        <diagonal/>
      </border>
    </dxf>
    <dxf>
      <font>
        <name val="Arial"/>
        <family val="0"/>
        <b val="1"/>
        <i val="0"/>
        <strike val="0"/>
        <color rgb="FF008000"/>
      </font>
      <border diagonalUp="false" diagonalDown="false">
        <left style="thin"/>
        <right style="thin"/>
        <top style="thin"/>
        <bottom style="thin"/>
        <diagonal/>
      </border>
    </dxf>
    <dxf>
      <font>
        <name val="Arial"/>
        <family val="0"/>
        <b val="1"/>
        <i val="0"/>
        <strike val="0"/>
        <color rgb="00FFFFFF"/>
      </font>
      <border diagonalUp="false" diagonalDown="false">
        <left style="thin"/>
        <right style="thin"/>
        <top style="thin"/>
        <bottom style="thin"/>
        <diagonal/>
      </border>
    </dxf>
    <dxf>
      <font>
        <name val="Arial"/>
        <family val="0"/>
        <b val="1"/>
        <i val="0"/>
        <strike val="0"/>
        <color rgb="FF008000"/>
      </font>
      <border diagonalUp="false" diagonalDown="false">
        <left style="thin"/>
        <right style="thin"/>
        <top style="thin"/>
        <bottom style="thin"/>
        <diagonal/>
      </border>
    </dxf>
    <dxf>
      <font>
        <name val="Arial"/>
        <family val="0"/>
        <b val="1"/>
        <i val="0"/>
        <strike val="0"/>
        <color rgb="FFFF0000"/>
      </font>
      <border diagonalUp="false" diagonalDown="false">
        <left style="thin"/>
        <right style="thin"/>
        <top style="thin"/>
        <bottom style="thin"/>
        <diagonal/>
      </border>
    </dxf>
    <dxf>
      <font>
        <name val="Arial"/>
        <family val="0"/>
        <b val="1"/>
        <i val="0"/>
        <strike val="0"/>
        <color rgb="00FFFFFF"/>
      </font>
      <fill>
        <patternFill>
          <bgColor rgb="00FFFFFF"/>
        </patternFill>
      </fill>
      <border diagonalUp="false" diagonalDown="false">
        <left style="thin"/>
        <right style="thin"/>
        <top style="thin"/>
        <bottom style="thin"/>
        <diagonal/>
      </border>
    </dxf>
    <dxf>
      <font>
        <name val="Arial"/>
        <family val="0"/>
        <b val="1"/>
        <i val="0"/>
        <strike val="0"/>
        <color rgb="FF008000"/>
      </font>
      <border diagonalUp="false" diagonalDown="false">
        <left style="thin"/>
        <right style="thin"/>
        <top style="thin"/>
        <bottom style="thin"/>
        <diagonal/>
      </border>
    </dxf>
    <dxf>
      <font>
        <name val="Arial"/>
        <family val="0"/>
        <b val="1"/>
        <i val="0"/>
        <strike val="0"/>
        <color rgb="FFFF0000"/>
      </font>
      <border diagonalUp="false" diagonalDown="false">
        <left style="thin"/>
        <right style="thin"/>
        <top style="thin"/>
        <bottom style="thin"/>
        <diagonal/>
      </border>
    </dxf>
    <dxf>
      <font>
        <name val="Arial"/>
        <family val="0"/>
        <b val="1"/>
        <i val="0"/>
        <strike val="0"/>
        <color rgb="FF000000"/>
      </font>
      <border diagonalUp="false" diagonalDown="false">
        <left style="thin"/>
        <right style="thin"/>
        <top style="thin"/>
        <bottom style="thin"/>
        <diagonal/>
      </border>
    </dxf>
    <dxf>
      <font>
        <name val="Arial"/>
        <family val="0"/>
        <b val="1"/>
        <i val="0"/>
        <strike val="0"/>
        <color rgb="FF008000"/>
      </font>
      <border diagonalUp="false" diagonalDown="false">
        <left style="thin"/>
        <right style="thin"/>
        <top style="thin"/>
        <bottom style="thin"/>
        <diagonal/>
      </border>
    </dxf>
    <dxf>
      <font>
        <name val="Arial"/>
        <family val="0"/>
        <b val="1"/>
        <i val="0"/>
        <strike val="0"/>
        <color rgb="FFFF0000"/>
      </font>
      <border diagonalUp="false" diagonalDown="false">
        <left style="thin"/>
        <right style="thin"/>
        <top style="thin"/>
        <bottom style="thin"/>
        <diagonal/>
      </border>
    </dxf>
    <dxf>
      <font>
        <name val="Arial"/>
        <family val="0"/>
        <b val="1"/>
        <i val="0"/>
        <strike val="0"/>
        <color rgb="00FFFFFF"/>
      </font>
      <border diagonalUp="false" diagonalDown="false">
        <left style="thin"/>
        <right style="thin"/>
        <top style="thin"/>
        <bottom style="thin"/>
        <diagonal/>
      </border>
    </dxf>
    <dxf>
      <font>
        <name val="Arial"/>
        <family val="0"/>
        <b val="1"/>
        <i val="0"/>
        <strike val="0"/>
        <color rgb="FF008000"/>
      </font>
      <border diagonalUp="false" diagonalDown="false">
        <left style="thin"/>
        <right style="thin"/>
        <top style="thin"/>
        <bottom style="thin"/>
        <diagonal/>
      </border>
    </dxf>
    <dxf>
      <font>
        <name val="Arial"/>
        <family val="0"/>
        <b val="1"/>
        <i val="0"/>
        <strike val="0"/>
        <color rgb="FFFF0000"/>
      </font>
      <border diagonalUp="false" diagonalDown="false">
        <left style="thin"/>
        <right style="thin"/>
        <top style="thin"/>
        <bottom style="thin"/>
        <diagonal/>
      </border>
    </dxf>
    <dxf>
      <font>
        <name val="Arial"/>
        <family val="0"/>
        <b val="1"/>
        <i val="0"/>
        <color rgb="FF000000"/>
      </font>
      <border diagonalUp="false" diagonalDown="false">
        <left style="thin"/>
        <right style="thin"/>
        <top style="thin"/>
        <bottom style="thin"/>
        <diagonal/>
      </border>
    </dxf>
    <dxf>
      <font>
        <name val="Arial"/>
        <family val="0"/>
        <b val="1"/>
        <i val="0"/>
        <strike val="0"/>
        <color rgb="FF008000"/>
      </font>
      <border diagonalUp="false" diagonalDown="false">
        <left style="thin"/>
        <right style="thin"/>
        <top style="thin"/>
        <bottom style="thin"/>
        <diagonal/>
      </border>
    </dxf>
    <dxf>
      <font>
        <name val="Arial"/>
        <family val="0"/>
        <b val="1"/>
        <i val="0"/>
        <strike val="0"/>
        <color rgb="FFFF0000"/>
      </font>
      <border diagonalUp="false" diagonalDown="false">
        <left style="thin"/>
        <right style="thin"/>
        <top style="thin"/>
        <bottom style="thin"/>
        <diagonal/>
      </border>
    </dxf>
    <dxf>
      <font>
        <name val="Arial"/>
        <family val="0"/>
        <b val="1"/>
        <i val="0"/>
        <strike val="0"/>
        <color rgb="00FFFFFF"/>
      </font>
      <border diagonalUp="false" diagonalDown="false">
        <left style="thin"/>
        <right style="thin"/>
        <top style="thin"/>
        <bottom style="thin"/>
        <diagonal/>
      </border>
    </dxf>
    <dxf>
      <font>
        <name val="Arial"/>
        <family val="0"/>
        <b val="1"/>
        <i val="0"/>
        <strike val="0"/>
        <color rgb="FF008000"/>
      </font>
      <border diagonalUp="false" diagonalDown="false">
        <left style="thin"/>
        <right style="thin"/>
        <top style="thin"/>
        <bottom style="thin"/>
        <diagonal/>
      </border>
    </dxf>
    <dxf>
      <font>
        <name val="Arial"/>
        <family val="0"/>
        <b val="1"/>
        <i val="0"/>
        <strike val="0"/>
        <color rgb="FFFF0000"/>
      </font>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FF008000"/>
      </font>
      <border diagonalUp="false" diagonalDown="false">
        <left style="thin"/>
        <right style="thin"/>
        <top style="thin"/>
        <bottom style="thin"/>
        <diagonal/>
      </border>
    </dxf>
    <dxf>
      <font>
        <name val="Arial"/>
        <family val="0"/>
        <b val="1"/>
        <i val="0"/>
        <strike val="0"/>
        <color rgb="FFFF0000"/>
      </font>
      <border diagonalUp="false" diagonalDown="false">
        <left style="thin"/>
        <right style="thin"/>
        <top style="thin"/>
        <bottom style="thin"/>
        <diagonal/>
      </border>
    </dxf>
    <dxf>
      <font>
        <name val="Arial"/>
        <family val="0"/>
        <b val="1"/>
        <i val="0"/>
        <strike val="0"/>
        <color rgb="00FFFFFF"/>
      </font>
      <border diagonalUp="false" diagonalDown="false">
        <left style="thin"/>
        <right style="thin"/>
        <top style="thin"/>
        <bottom style="thin"/>
        <diagonal/>
      </border>
    </dxf>
    <dxf>
      <font>
        <name val="Arial"/>
        <family val="0"/>
        <b val="1"/>
        <i val="0"/>
        <strike val="0"/>
        <color rgb="FFFF0000"/>
      </font>
      <border diagonalUp="false" diagonalDown="false">
        <left style="thin"/>
        <right style="thin"/>
        <top style="thin"/>
        <bottom style="thin"/>
        <diagonal/>
      </border>
    </dxf>
    <dxf>
      <font>
        <name val="Arial"/>
        <family val="0"/>
        <b val="1"/>
        <i val="0"/>
        <strike val="0"/>
        <color rgb="FF008000"/>
        <u val="none"/>
      </font>
      <border diagonalUp="false" diagonalDown="false">
        <left style="thin"/>
        <right style="thin"/>
        <top style="thin"/>
        <bottom style="thin"/>
        <diagonal/>
      </border>
    </dxf>
    <dxf>
      <font>
        <name val="Arial"/>
        <family val="0"/>
        <b val="1"/>
        <i val="0"/>
        <strike val="0"/>
        <color rgb="00FFFFFF"/>
      </font>
      <border diagonalUp="false" diagonalDown="false">
        <left style="thin"/>
        <right style="thin"/>
        <top style="thin"/>
        <bottom style="thin"/>
        <diagonal/>
      </border>
    </dxf>
    <dxf>
      <font>
        <name val="Arial"/>
        <family val="0"/>
        <b val="1"/>
        <i val="0"/>
        <strike val="0"/>
        <color rgb="FFFF0000"/>
      </font>
      <border diagonalUp="false" diagonalDown="false">
        <left style="thin"/>
        <right style="thin"/>
        <top style="thin"/>
        <bottom style="thin"/>
        <diagonal/>
      </border>
    </dxf>
    <dxf>
      <font>
        <name val="Arial"/>
        <family val="0"/>
        <b val="1"/>
        <i val="0"/>
        <strike val="0"/>
        <color rgb="FF008000"/>
      </font>
      <border diagonalUp="false" diagonalDown="false">
        <left style="thin"/>
        <right style="thin"/>
        <top style="thin"/>
        <bottom style="thin"/>
        <diagonal/>
      </border>
    </dxf>
    <dxf>
      <font>
        <name val="Arial"/>
        <family val="0"/>
        <b val="1"/>
        <i val="0"/>
        <color rgb="FF008000"/>
      </font>
    </dxf>
    <dxf>
      <font>
        <name val="Arial"/>
        <family val="0"/>
        <b val="1"/>
        <i val="0"/>
        <color rgb="FFFF0000"/>
      </font>
    </dxf>
    <dxf>
      <font>
        <name val="Arial"/>
        <family val="0"/>
        <b val="1"/>
        <i val="0"/>
        <color rgb="FF008000"/>
      </font>
    </dxf>
    <dxf>
      <font>
        <name val="Arial"/>
        <family val="0"/>
        <b val="1"/>
        <i val="0"/>
      </font>
    </dxf>
    <dxf>
      <font>
        <name val="Arial"/>
        <family val="0"/>
        <b val="1"/>
        <i val="0"/>
        <color rgb="FF008000"/>
      </font>
    </dxf>
    <dxf>
      <font>
        <name val="Arial"/>
        <family val="0"/>
        <b val="1"/>
        <i val="0"/>
      </font>
    </dxf>
    <dxf>
      <font>
        <name val="Arial"/>
        <family val="0"/>
        <b val="1"/>
        <i val="0"/>
        <strike val="0"/>
        <color rgb="FFFF0000"/>
      </font>
    </dxf>
    <dxf>
      <font>
        <name val="Arial"/>
        <family val="0"/>
        <b val="1"/>
        <i val="0"/>
        <color rgb="FF008000"/>
      </font>
    </dxf>
    <dxf>
      <font>
        <name val="Arial"/>
        <family val="0"/>
        <b val="1"/>
        <i val="0"/>
        <strike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averamsey.com/" TargetMode="External"/><Relationship Id="rId2" Type="http://schemas.openxmlformats.org/officeDocument/2006/relationships/hyperlink" Target="../Local%20Settings/Local%20Settings/Local%20Settings/Local%20Settings/DOCUME~1/Andrea/LOCALS~1/Temp/48days.com" TargetMode="External"/><Relationship Id="rId3" Type="http://schemas.openxmlformats.org/officeDocument/2006/relationships/hyperlink" Target="http://www.kids.daveramsey.com/" TargetMode="External"/><Relationship Id="rId4" Type="http://schemas.openxmlformats.org/officeDocument/2006/relationships/hyperlink" Target="http://www.mytotalmoneymakeover.com/" TargetMode="External"/><Relationship Id="rId5" Type="http://schemas.openxmlformats.org/officeDocument/2006/relationships/hyperlink" Target="http://www.212connection.com/" TargetMode="External"/><Relationship Id="rId6" Type="http://schemas.openxmlformats.org/officeDocument/2006/relationships/hyperlink" Target="http://www.enemyofdebt.com/" TargetMode="External"/><Relationship Id="rId7" Type="http://schemas.openxmlformats.org/officeDocument/2006/relationships/hyperlink" Target="../Local%20Settings/Local%20Settings/Local%20Settings/Local%20Settings/DOCUME~1/Andrea/LOCALS~1/Temp/fpu.com" TargetMode="External"/><Relationship Id="rId8" Type="http://schemas.openxmlformats.org/officeDocument/2006/relationships/hyperlink" Target="../Local%20Settings/Local%20Settings/Local%20Settings/Local%20Settings/Local%20Settings/Andrea/Local%20Settings/Temp/briantracy.com" TargetMode="External"/><Relationship Id="rId9" Type="http://schemas.openxmlformats.org/officeDocument/2006/relationships/hyperlink" Target="http://www.enemyofdebt.com/" TargetMode="External"/><Relationship Id="rId10" Type="http://schemas.openxmlformats.org/officeDocument/2006/relationships/hyperlink" Target="http://www.enemyofdebt.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true" showRowColHeaders="true" showZeros="true" rightToLeft="false" tabSelected="true" showOutlineSymbols="true" defaultGridColor="true" view="normal" topLeftCell="A28" colorId="64" zoomScale="70" zoomScaleNormal="70" zoomScalePageLayoutView="4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0.28"/>
    <col collapsed="false" customWidth="true" hidden="false" outlineLevel="0" max="3" min="3" style="0" width="17.56"/>
    <col collapsed="false" customWidth="true" hidden="false" outlineLevel="0" max="4" min="4" style="0" width="14.28"/>
    <col collapsed="false" customWidth="true" hidden="false" outlineLevel="0" max="5" min="5" style="0" width="13.14"/>
    <col collapsed="false" customWidth="true" hidden="false" outlineLevel="0" max="6" min="6" style="0" width="20.99"/>
    <col collapsed="false" customWidth="true" hidden="false" outlineLevel="0" max="7" min="7" style="0" width="2.28"/>
    <col collapsed="false" customWidth="true" hidden="false" outlineLevel="0" max="8" min="8" style="0" width="25.56"/>
    <col collapsed="false" customWidth="true" hidden="false" outlineLevel="0" max="9" min="9" style="0" width="23.56"/>
    <col collapsed="false" customWidth="true" hidden="false" outlineLevel="0" max="10" min="10" style="0" width="19.85"/>
    <col collapsed="false" customWidth="true" hidden="false" outlineLevel="0" max="11" min="11" style="0" width="2.28"/>
    <col collapsed="false" customWidth="true" hidden="false" outlineLevel="0" max="13" min="12" style="0" width="22.28"/>
    <col collapsed="false" customWidth="true" hidden="false" outlineLevel="0" max="14" min="14" style="0" width="10.71"/>
    <col collapsed="false" customWidth="true" hidden="false" outlineLevel="0" max="15" min="15" style="0" width="2.42"/>
    <col collapsed="false" customWidth="true" hidden="false" outlineLevel="0" max="16" min="16" style="0" width="9.41"/>
    <col collapsed="false" customWidth="true" hidden="false" outlineLevel="0" max="17" min="17" style="0" width="10.13"/>
    <col collapsed="false" customWidth="true" hidden="false" outlineLevel="0" max="18" min="18" style="0" width="2.56"/>
    <col collapsed="false" customWidth="true" hidden="false" outlineLevel="0" max="19" min="19" style="0" width="10.13"/>
    <col collapsed="false" customWidth="true" hidden="false" outlineLevel="0" max="20" min="20" style="0" width="10.71"/>
    <col collapsed="false" customWidth="true" hidden="false" outlineLevel="0" max="21" min="21" style="0" width="2.42"/>
    <col collapsed="false" customWidth="true" hidden="false" outlineLevel="0" max="22" min="22" style="0" width="10.28"/>
    <col collapsed="false" customWidth="true" hidden="false" outlineLevel="0" max="23" min="23" style="0" width="10.56"/>
    <col collapsed="false" customWidth="true" hidden="false" outlineLevel="0" max="24" min="24" style="0" width="2.42"/>
    <col collapsed="false" customWidth="true" hidden="false" outlineLevel="0" max="25" min="25" style="0" width="9.56"/>
    <col collapsed="false" customWidth="true" hidden="false" outlineLevel="0" max="26" min="26" style="0" width="16.7"/>
    <col collapsed="false" customWidth="true" hidden="false" outlineLevel="0" max="27" min="27" style="0" width="14.99"/>
    <col collapsed="false" customWidth="true" hidden="false" outlineLevel="0" max="28" min="28" style="0" width="1.99"/>
  </cols>
  <sheetData>
    <row r="1" customFormat="false" ht="21" hidden="false" customHeight="true" outlineLevel="0" collapsed="false">
      <c r="A1" s="1"/>
      <c r="B1" s="2" t="s">
        <v>0</v>
      </c>
      <c r="C1" s="2"/>
      <c r="D1" s="2"/>
      <c r="E1" s="2"/>
      <c r="F1" s="2"/>
      <c r="G1" s="3"/>
      <c r="H1" s="3"/>
      <c r="I1" s="3"/>
      <c r="J1" s="3"/>
      <c r="K1" s="3"/>
      <c r="L1" s="2" t="s">
        <v>1</v>
      </c>
      <c r="M1" s="2"/>
      <c r="N1" s="2"/>
      <c r="O1" s="2"/>
      <c r="P1" s="2"/>
      <c r="Q1" s="2"/>
      <c r="R1" s="2"/>
      <c r="S1" s="2"/>
      <c r="T1" s="2"/>
      <c r="U1" s="2"/>
      <c r="V1" s="2"/>
      <c r="W1" s="2"/>
      <c r="X1" s="2"/>
      <c r="Y1" s="2"/>
      <c r="Z1" s="2"/>
      <c r="AA1" s="2"/>
      <c r="AB1" s="4"/>
    </row>
    <row r="2" customFormat="false" ht="30" hidden="false" customHeight="true" outlineLevel="0" collapsed="false">
      <c r="A2" s="1"/>
      <c r="B2" s="5" t="s">
        <v>2</v>
      </c>
      <c r="C2" s="6" t="s">
        <v>3</v>
      </c>
      <c r="D2" s="7" t="s">
        <v>4</v>
      </c>
      <c r="E2" s="6" t="s">
        <v>5</v>
      </c>
      <c r="F2" s="8" t="s">
        <v>6</v>
      </c>
      <c r="G2" s="4"/>
      <c r="H2" s="9" t="s">
        <v>7</v>
      </c>
      <c r="I2" s="9"/>
      <c r="J2" s="9"/>
      <c r="K2" s="10"/>
      <c r="L2" s="11" t="s">
        <v>8</v>
      </c>
      <c r="M2" s="11"/>
      <c r="N2" s="12" t="s">
        <v>9</v>
      </c>
      <c r="O2" s="12"/>
      <c r="P2" s="12"/>
      <c r="Q2" s="12" t="s">
        <v>10</v>
      </c>
      <c r="R2" s="12"/>
      <c r="S2" s="12"/>
      <c r="T2" s="12" t="s">
        <v>11</v>
      </c>
      <c r="U2" s="12"/>
      <c r="V2" s="12"/>
      <c r="W2" s="13" t="s">
        <v>12</v>
      </c>
      <c r="X2" s="13"/>
      <c r="Y2" s="13"/>
      <c r="Z2" s="14" t="s">
        <v>13</v>
      </c>
      <c r="AA2" s="15" t="s">
        <v>5</v>
      </c>
      <c r="AB2" s="1"/>
    </row>
    <row r="3" customFormat="false" ht="21.75" hidden="false" customHeight="true" outlineLevel="0" collapsed="false">
      <c r="A3" s="1"/>
      <c r="B3" s="16" t="s">
        <v>14</v>
      </c>
      <c r="C3" s="16"/>
      <c r="D3" s="16"/>
      <c r="E3" s="16"/>
      <c r="F3" s="17" t="s">
        <v>15</v>
      </c>
      <c r="G3" s="4"/>
      <c r="H3" s="18" t="s">
        <v>9</v>
      </c>
      <c r="I3" s="18"/>
      <c r="J3" s="18"/>
      <c r="K3" s="4"/>
      <c r="L3" s="19" t="s">
        <v>16</v>
      </c>
      <c r="M3" s="19"/>
      <c r="N3" s="20" t="n">
        <f aca="false">J9</f>
        <v>647.5</v>
      </c>
      <c r="O3" s="20"/>
      <c r="P3" s="20"/>
      <c r="Q3" s="20" t="n">
        <f aca="false">J16</f>
        <v>1827.75</v>
      </c>
      <c r="R3" s="20"/>
      <c r="S3" s="20"/>
      <c r="T3" s="21" t="n">
        <f aca="false">J23</f>
        <v>1235</v>
      </c>
      <c r="U3" s="21"/>
      <c r="V3" s="21"/>
      <c r="W3" s="21" t="n">
        <f aca="false">J30+J33</f>
        <v>1700</v>
      </c>
      <c r="X3" s="21"/>
      <c r="Y3" s="21"/>
      <c r="Z3" s="14"/>
      <c r="AA3" s="15"/>
      <c r="AB3" s="1"/>
    </row>
    <row r="4" customFormat="false" ht="18.75" hidden="false" customHeight="true" outlineLevel="0" collapsed="false">
      <c r="A4" s="1"/>
      <c r="B4" s="22" t="s">
        <v>17</v>
      </c>
      <c r="C4" s="23" t="n">
        <v>100</v>
      </c>
      <c r="D4" s="23" t="n">
        <v>100</v>
      </c>
      <c r="E4" s="24" t="n">
        <f aca="false">SUM(C4-D4)</f>
        <v>0</v>
      </c>
      <c r="F4" s="25"/>
      <c r="G4" s="4"/>
      <c r="H4" s="26" t="s">
        <v>18</v>
      </c>
      <c r="I4" s="26"/>
      <c r="J4" s="27" t="n">
        <v>200</v>
      </c>
      <c r="K4" s="4"/>
      <c r="L4" s="28" t="s">
        <v>19</v>
      </c>
      <c r="M4" s="28"/>
      <c r="N4" s="29" t="n">
        <f aca="false">N3-N7-N12-N22-N32-N36-N43-N48-N58-N78-N82-N97</f>
        <v>0</v>
      </c>
      <c r="O4" s="29"/>
      <c r="P4" s="29"/>
      <c r="Q4" s="30" t="n">
        <f aca="false">Q3-Q7-Q12-Q22-Q32-Q36-Q43-Q48-Q58-Q78-Q82-Q97</f>
        <v>0</v>
      </c>
      <c r="R4" s="30"/>
      <c r="S4" s="30"/>
      <c r="T4" s="31" t="n">
        <f aca="false">T3-T7-T12-T22-T32-T36-T43-T48-T58-T78-T82-T97</f>
        <v>0</v>
      </c>
      <c r="U4" s="31"/>
      <c r="V4" s="31"/>
      <c r="W4" s="31" t="n">
        <f aca="false">W3-W7-W12-W22-W32-W36-W43-W48-W58-W78-W82-W97</f>
        <v>1700</v>
      </c>
      <c r="X4" s="31"/>
      <c r="Y4" s="31"/>
      <c r="Z4" s="14"/>
      <c r="AA4" s="15"/>
      <c r="AB4" s="1"/>
    </row>
    <row r="5" customFormat="false" ht="18" hidden="false" customHeight="true" outlineLevel="0" collapsed="false">
      <c r="A5" s="1"/>
      <c r="B5" s="32" t="s">
        <v>20</v>
      </c>
      <c r="C5" s="23" t="n">
        <v>541</v>
      </c>
      <c r="D5" s="23" t="n">
        <v>541</v>
      </c>
      <c r="E5" s="24" t="n">
        <f aca="false">SUM(C5-D5)</f>
        <v>0</v>
      </c>
      <c r="F5" s="25"/>
      <c r="G5" s="4"/>
      <c r="H5" s="26" t="s">
        <v>21</v>
      </c>
      <c r="I5" s="26"/>
      <c r="J5" s="27" t="n">
        <v>350</v>
      </c>
      <c r="K5" s="4"/>
      <c r="L5" s="33" t="s">
        <v>22</v>
      </c>
      <c r="M5" s="33"/>
      <c r="N5" s="34" t="s">
        <v>23</v>
      </c>
      <c r="O5" s="34"/>
      <c r="P5" s="34"/>
      <c r="Q5" s="34"/>
      <c r="R5" s="34"/>
      <c r="S5" s="34"/>
      <c r="T5" s="34"/>
      <c r="U5" s="34"/>
      <c r="V5" s="34"/>
      <c r="W5" s="34"/>
      <c r="X5" s="34"/>
      <c r="Y5" s="34"/>
      <c r="Z5" s="34"/>
      <c r="AA5" s="34"/>
      <c r="AB5" s="1"/>
    </row>
    <row r="6" customFormat="false" ht="15" hidden="false" customHeight="false" outlineLevel="0" collapsed="false">
      <c r="A6" s="1"/>
      <c r="B6" s="35"/>
      <c r="C6" s="36" t="n">
        <f aca="false">SUM(C4+C5)</f>
        <v>641</v>
      </c>
      <c r="D6" s="36" t="n">
        <f aca="false">SUM(D4:D5)</f>
        <v>641</v>
      </c>
      <c r="E6" s="37" t="n">
        <f aca="false">SUM(C6-D6)</f>
        <v>0</v>
      </c>
      <c r="F6" s="38" t="n">
        <f aca="false">(C6/J35)</f>
        <v>0.118478813363523</v>
      </c>
      <c r="G6" s="10"/>
      <c r="H6" s="26" t="s">
        <v>24</v>
      </c>
      <c r="I6" s="26"/>
      <c r="J6" s="27" t="n">
        <v>97.5</v>
      </c>
      <c r="K6" s="4"/>
      <c r="L6" s="39" t="str">
        <f aca="false">B4</f>
        <v>Charitable Gifts</v>
      </c>
      <c r="M6" s="40" t="n">
        <f aca="false">C6</f>
        <v>641</v>
      </c>
      <c r="N6" s="41" t="n">
        <v>64.75</v>
      </c>
      <c r="O6" s="42" t="s">
        <v>25</v>
      </c>
      <c r="P6" s="43" t="n">
        <f aca="false">N3-N6</f>
        <v>582.75</v>
      </c>
      <c r="Q6" s="44" t="n">
        <v>182.25</v>
      </c>
      <c r="R6" s="42" t="s">
        <v>25</v>
      </c>
      <c r="S6" s="45" t="n">
        <f aca="false">Q3-Q6</f>
        <v>1645.5</v>
      </c>
      <c r="T6" s="41" t="n">
        <v>124</v>
      </c>
      <c r="U6" s="42" t="s">
        <v>25</v>
      </c>
      <c r="V6" s="43" t="n">
        <f aca="false">T3-T6</f>
        <v>1111</v>
      </c>
      <c r="W6" s="44"/>
      <c r="X6" s="42" t="s">
        <v>25</v>
      </c>
      <c r="Y6" s="45" t="n">
        <f aca="false">W3-W6</f>
        <v>1700</v>
      </c>
      <c r="Z6" s="46" t="n">
        <f aca="false">SUM(N7:Y7)</f>
        <v>371</v>
      </c>
      <c r="AA6" s="47" t="n">
        <f aca="false">M7-Z6</f>
        <v>270</v>
      </c>
      <c r="AB6" s="1"/>
    </row>
    <row r="7" customFormat="false" ht="15.75" hidden="false" customHeight="false" outlineLevel="0" collapsed="false">
      <c r="A7" s="1"/>
      <c r="B7" s="16" t="s">
        <v>26</v>
      </c>
      <c r="C7" s="16"/>
      <c r="D7" s="16"/>
      <c r="E7" s="16"/>
      <c r="F7" s="48" t="s">
        <v>27</v>
      </c>
      <c r="G7" s="4"/>
      <c r="H7" s="26"/>
      <c r="I7" s="26"/>
      <c r="J7" s="27"/>
      <c r="K7" s="10"/>
      <c r="L7" s="49"/>
      <c r="M7" s="50" t="n">
        <f aca="false">M6</f>
        <v>641</v>
      </c>
      <c r="N7" s="51" t="n">
        <f aca="false">N6</f>
        <v>64.75</v>
      </c>
      <c r="O7" s="52"/>
      <c r="P7" s="53"/>
      <c r="Q7" s="51" t="n">
        <f aca="false">Q6</f>
        <v>182.25</v>
      </c>
      <c r="R7" s="52"/>
      <c r="S7" s="53"/>
      <c r="T7" s="51" t="n">
        <f aca="false">T6</f>
        <v>124</v>
      </c>
      <c r="U7" s="52"/>
      <c r="V7" s="53"/>
      <c r="W7" s="51" t="n">
        <f aca="false">W6</f>
        <v>0</v>
      </c>
      <c r="X7" s="52"/>
      <c r="Y7" s="53"/>
      <c r="Z7" s="46"/>
      <c r="AA7" s="47"/>
      <c r="AB7" s="1"/>
    </row>
    <row r="8" customFormat="false" ht="15.75" hidden="false" customHeight="false" outlineLevel="0" collapsed="false">
      <c r="A8" s="1"/>
      <c r="B8" s="22" t="s">
        <v>28</v>
      </c>
      <c r="C8" s="23" t="n">
        <v>477.49</v>
      </c>
      <c r="D8" s="23" t="n">
        <v>251.11</v>
      </c>
      <c r="E8" s="24" t="n">
        <f aca="false">SUM(C8-D8)</f>
        <v>226.38</v>
      </c>
      <c r="F8" s="54"/>
      <c r="G8" s="4"/>
      <c r="H8" s="26"/>
      <c r="I8" s="26"/>
      <c r="J8" s="27"/>
      <c r="K8" s="4"/>
      <c r="L8" s="55" t="s">
        <v>26</v>
      </c>
      <c r="M8" s="55"/>
      <c r="N8" s="55"/>
      <c r="O8" s="55"/>
      <c r="P8" s="55"/>
      <c r="Q8" s="55"/>
      <c r="R8" s="55"/>
      <c r="S8" s="55"/>
      <c r="T8" s="55"/>
      <c r="U8" s="55"/>
      <c r="V8" s="55"/>
      <c r="W8" s="55"/>
      <c r="X8" s="55"/>
      <c r="Y8" s="55"/>
      <c r="Z8" s="55"/>
      <c r="AA8" s="55"/>
      <c r="AB8" s="1"/>
    </row>
    <row r="9" customFormat="false" ht="15.75" hidden="false" customHeight="false" outlineLevel="0" collapsed="false">
      <c r="A9" s="1"/>
      <c r="B9" s="22" t="s">
        <v>29</v>
      </c>
      <c r="C9" s="23"/>
      <c r="D9" s="23"/>
      <c r="E9" s="24" t="n">
        <f aca="false">SUM(C9-D9)</f>
        <v>0</v>
      </c>
      <c r="F9" s="54"/>
      <c r="G9" s="4"/>
      <c r="H9" s="56" t="s">
        <v>30</v>
      </c>
      <c r="I9" s="56"/>
      <c r="J9" s="57" t="n">
        <f aca="false">SUM(J4:J8)</f>
        <v>647.5</v>
      </c>
      <c r="K9" s="4"/>
      <c r="L9" s="58" t="str">
        <f aca="false">B8</f>
        <v>Debt Snowball</v>
      </c>
      <c r="M9" s="59" t="n">
        <f aca="false">C8</f>
        <v>477.49</v>
      </c>
      <c r="N9" s="60" t="n">
        <v>51.11</v>
      </c>
      <c r="O9" s="42" t="s">
        <v>25</v>
      </c>
      <c r="P9" s="61" t="n">
        <f aca="false">P6-N9</f>
        <v>531.64</v>
      </c>
      <c r="Q9" s="62"/>
      <c r="R9" s="42" t="s">
        <v>25</v>
      </c>
      <c r="S9" s="63" t="n">
        <f aca="false">S6-Q9</f>
        <v>1645.5</v>
      </c>
      <c r="T9" s="60" t="n">
        <v>350.05</v>
      </c>
      <c r="U9" s="42" t="s">
        <v>25</v>
      </c>
      <c r="V9" s="61" t="n">
        <f aca="false">V6-T9</f>
        <v>760.95</v>
      </c>
      <c r="W9" s="64"/>
      <c r="X9" s="65" t="s">
        <v>25</v>
      </c>
      <c r="Y9" s="66" t="n">
        <f aca="false">Y6-W9</f>
        <v>1700</v>
      </c>
      <c r="Z9" s="46" t="n">
        <f aca="false">SUM(N12:Y12)</f>
        <v>401.16</v>
      </c>
      <c r="AA9" s="47" t="n">
        <f aca="false">M12-Z9</f>
        <v>76.33</v>
      </c>
      <c r="AB9" s="1"/>
    </row>
    <row r="10" customFormat="false" ht="15" hidden="false" customHeight="false" outlineLevel="0" collapsed="false">
      <c r="A10" s="1"/>
      <c r="B10" s="32" t="s">
        <v>31</v>
      </c>
      <c r="C10" s="23"/>
      <c r="D10" s="23"/>
      <c r="E10" s="24" t="n">
        <f aca="false">SUM(C10-D10)</f>
        <v>0</v>
      </c>
      <c r="F10" s="54"/>
      <c r="G10" s="4"/>
      <c r="H10" s="67" t="s">
        <v>10</v>
      </c>
      <c r="I10" s="67"/>
      <c r="J10" s="67"/>
      <c r="K10" s="4"/>
      <c r="L10" s="58" t="str">
        <f aca="false">B9</f>
        <v>College Fund</v>
      </c>
      <c r="M10" s="59" t="n">
        <f aca="false">C9</f>
        <v>0</v>
      </c>
      <c r="N10" s="60"/>
      <c r="O10" s="42" t="s">
        <v>25</v>
      </c>
      <c r="P10" s="61" t="n">
        <f aca="false">P9-N10</f>
        <v>531.64</v>
      </c>
      <c r="Q10" s="62"/>
      <c r="R10" s="42" t="s">
        <v>25</v>
      </c>
      <c r="S10" s="63" t="n">
        <f aca="false">S9-Q10</f>
        <v>1645.5</v>
      </c>
      <c r="T10" s="60"/>
      <c r="U10" s="42" t="s">
        <v>25</v>
      </c>
      <c r="V10" s="61" t="n">
        <f aca="false">V9-T10</f>
        <v>760.95</v>
      </c>
      <c r="W10" s="60"/>
      <c r="X10" s="42" t="s">
        <v>25</v>
      </c>
      <c r="Y10" s="63" t="n">
        <f aca="false">Y9-W10</f>
        <v>1700</v>
      </c>
      <c r="Z10" s="46"/>
      <c r="AA10" s="47"/>
      <c r="AB10" s="1"/>
    </row>
    <row r="11" customFormat="false" ht="15" hidden="false" customHeight="false" outlineLevel="0" collapsed="false">
      <c r="A11" s="1"/>
      <c r="B11" s="35"/>
      <c r="C11" s="36" t="n">
        <f aca="false">SUM(C8,C9:C10)</f>
        <v>477.49</v>
      </c>
      <c r="D11" s="36" t="n">
        <f aca="false">SUM(D8:D10)</f>
        <v>251.11</v>
      </c>
      <c r="E11" s="37" t="n">
        <f aca="false">SUM(C11-D11)</f>
        <v>226.38</v>
      </c>
      <c r="F11" s="68" t="n">
        <f aca="false">(C11/J35)</f>
        <v>0.0882565500670025</v>
      </c>
      <c r="G11" s="10"/>
      <c r="H11" s="69" t="s">
        <v>32</v>
      </c>
      <c r="I11" s="69"/>
      <c r="J11" s="70" t="n">
        <v>1450</v>
      </c>
      <c r="K11" s="4"/>
      <c r="L11" s="58" t="str">
        <f aca="false">B10</f>
        <v>Replenish BEF</v>
      </c>
      <c r="M11" s="59" t="n">
        <f aca="false">C10</f>
        <v>0</v>
      </c>
      <c r="N11" s="71"/>
      <c r="O11" s="72" t="s">
        <v>25</v>
      </c>
      <c r="P11" s="73" t="n">
        <f aca="false">P10-N11</f>
        <v>531.64</v>
      </c>
      <c r="Q11" s="74"/>
      <c r="R11" s="72" t="s">
        <v>25</v>
      </c>
      <c r="S11" s="63" t="n">
        <f aca="false">S10-Q11</f>
        <v>1645.5</v>
      </c>
      <c r="T11" s="71"/>
      <c r="U11" s="72" t="s">
        <v>25</v>
      </c>
      <c r="V11" s="61" t="n">
        <f aca="false">V10-T11</f>
        <v>760.95</v>
      </c>
      <c r="W11" s="71"/>
      <c r="X11" s="72" t="s">
        <v>25</v>
      </c>
      <c r="Y11" s="63" t="n">
        <f aca="false">Y10-W11</f>
        <v>1700</v>
      </c>
      <c r="Z11" s="46"/>
      <c r="AA11" s="47"/>
      <c r="AB11" s="1"/>
    </row>
    <row r="12" customFormat="false" ht="15.75" hidden="false" customHeight="false" outlineLevel="0" collapsed="false">
      <c r="A12" s="1"/>
      <c r="B12" s="16" t="s">
        <v>33</v>
      </c>
      <c r="C12" s="16"/>
      <c r="D12" s="16"/>
      <c r="E12" s="16"/>
      <c r="F12" s="48" t="s">
        <v>34</v>
      </c>
      <c r="G12" s="4"/>
      <c r="H12" s="69" t="s">
        <v>21</v>
      </c>
      <c r="I12" s="69"/>
      <c r="J12" s="70" t="n">
        <v>350</v>
      </c>
      <c r="K12" s="4"/>
      <c r="L12" s="75"/>
      <c r="M12" s="76" t="n">
        <f aca="false">SUM(M9:M11)</f>
        <v>477.49</v>
      </c>
      <c r="N12" s="51" t="n">
        <f aca="false">SUM(N9:N11)</f>
        <v>51.11</v>
      </c>
      <c r="O12" s="77"/>
      <c r="P12" s="78"/>
      <c r="Q12" s="51" t="n">
        <f aca="false">SUM(Q9:Q11)</f>
        <v>0</v>
      </c>
      <c r="R12" s="52"/>
      <c r="S12" s="53"/>
      <c r="T12" s="51" t="n">
        <f aca="false">SUM(T9:T11)</f>
        <v>350.05</v>
      </c>
      <c r="U12" s="52"/>
      <c r="V12" s="53"/>
      <c r="W12" s="51" t="n">
        <f aca="false">SUM(W9:W11)</f>
        <v>0</v>
      </c>
      <c r="X12" s="52"/>
      <c r="Y12" s="53"/>
      <c r="Z12" s="46"/>
      <c r="AA12" s="47"/>
      <c r="AB12" s="1"/>
    </row>
    <row r="13" customFormat="false" ht="15.75" hidden="false" customHeight="false" outlineLevel="0" collapsed="false">
      <c r="A13" s="1"/>
      <c r="B13" s="22" t="s">
        <v>35</v>
      </c>
      <c r="C13" s="23"/>
      <c r="D13" s="23"/>
      <c r="E13" s="24" t="n">
        <f aca="false">SUM(C13-D13)</f>
        <v>0</v>
      </c>
      <c r="F13" s="79"/>
      <c r="G13" s="4"/>
      <c r="H13" s="69" t="s">
        <v>24</v>
      </c>
      <c r="I13" s="69"/>
      <c r="J13" s="70" t="n">
        <v>27.75</v>
      </c>
      <c r="K13" s="4"/>
      <c r="L13" s="55" t="s">
        <v>33</v>
      </c>
      <c r="M13" s="55"/>
      <c r="N13" s="55"/>
      <c r="O13" s="55"/>
      <c r="P13" s="55"/>
      <c r="Q13" s="55"/>
      <c r="R13" s="55"/>
      <c r="S13" s="55"/>
      <c r="T13" s="55"/>
      <c r="U13" s="55"/>
      <c r="V13" s="55"/>
      <c r="W13" s="55"/>
      <c r="X13" s="55"/>
      <c r="Y13" s="55"/>
      <c r="Z13" s="55"/>
      <c r="AA13" s="55"/>
      <c r="AB13" s="1"/>
    </row>
    <row r="14" customFormat="false" ht="15" hidden="false" customHeight="false" outlineLevel="0" collapsed="false">
      <c r="A14" s="1"/>
      <c r="B14" s="32" t="s">
        <v>36</v>
      </c>
      <c r="C14" s="23" t="n">
        <v>967.29</v>
      </c>
      <c r="D14" s="23" t="n">
        <v>967.29</v>
      </c>
      <c r="E14" s="24" t="n">
        <f aca="false">SUM(C14-D14)</f>
        <v>0</v>
      </c>
      <c r="F14" s="79"/>
      <c r="G14" s="4"/>
      <c r="H14" s="69"/>
      <c r="I14" s="69"/>
      <c r="J14" s="70"/>
      <c r="K14" s="4"/>
      <c r="L14" s="58" t="str">
        <f aca="false">B13</f>
        <v>Homeowners Insurance</v>
      </c>
      <c r="M14" s="59" t="n">
        <f aca="false">C13</f>
        <v>0</v>
      </c>
      <c r="N14" s="80"/>
      <c r="O14" s="65" t="s">
        <v>25</v>
      </c>
      <c r="P14" s="81" t="n">
        <f aca="false">P11-N14</f>
        <v>531.64</v>
      </c>
      <c r="Q14" s="82"/>
      <c r="R14" s="65" t="s">
        <v>25</v>
      </c>
      <c r="S14" s="66" t="n">
        <f aca="false">S11-Q14</f>
        <v>1645.5</v>
      </c>
      <c r="T14" s="80"/>
      <c r="U14" s="83" t="s">
        <v>25</v>
      </c>
      <c r="V14" s="84" t="n">
        <f aca="false">V11-T14</f>
        <v>760.95</v>
      </c>
      <c r="W14" s="82"/>
      <c r="X14" s="65" t="s">
        <v>25</v>
      </c>
      <c r="Y14" s="66" t="n">
        <f aca="false">Y11-W14</f>
        <v>1700</v>
      </c>
      <c r="Z14" s="46" t="n">
        <f aca="false">SUM(N22:Y22)</f>
        <v>1234.96</v>
      </c>
      <c r="AA14" s="47" t="n">
        <f aca="false">M22-Z14</f>
        <v>0</v>
      </c>
      <c r="AB14" s="1"/>
    </row>
    <row r="15" customFormat="false" ht="15" hidden="false" customHeight="false" outlineLevel="0" collapsed="false">
      <c r="A15" s="1"/>
      <c r="B15" s="32" t="s">
        <v>37</v>
      </c>
      <c r="C15" s="23" t="n">
        <v>267.67</v>
      </c>
      <c r="D15" s="23" t="n">
        <v>267.67</v>
      </c>
      <c r="E15" s="24" t="n">
        <f aca="false">SUM(C15-D15)</f>
        <v>0</v>
      </c>
      <c r="F15" s="79"/>
      <c r="G15" s="4"/>
      <c r="H15" s="69"/>
      <c r="I15" s="69"/>
      <c r="J15" s="70"/>
      <c r="K15" s="4"/>
      <c r="L15" s="58" t="str">
        <f aca="false">B14</f>
        <v>Mortgage </v>
      </c>
      <c r="M15" s="59" t="n">
        <f aca="false">C14</f>
        <v>967.29</v>
      </c>
      <c r="N15" s="60"/>
      <c r="O15" s="42" t="s">
        <v>25</v>
      </c>
      <c r="P15" s="61" t="n">
        <f aca="false">P14-N15</f>
        <v>531.64</v>
      </c>
      <c r="Q15" s="62" t="n">
        <v>967.29</v>
      </c>
      <c r="R15" s="42" t="s">
        <v>25</v>
      </c>
      <c r="S15" s="63" t="n">
        <f aca="false">S14-Q15</f>
        <v>678.21</v>
      </c>
      <c r="T15" s="60"/>
      <c r="U15" s="85" t="s">
        <v>25</v>
      </c>
      <c r="V15" s="86" t="n">
        <f aca="false">V14-T15</f>
        <v>760.95</v>
      </c>
      <c r="W15" s="62"/>
      <c r="X15" s="42" t="s">
        <v>25</v>
      </c>
      <c r="Y15" s="63" t="n">
        <f aca="false">Y14-W15</f>
        <v>1700</v>
      </c>
      <c r="Z15" s="46"/>
      <c r="AA15" s="47"/>
      <c r="AB15" s="1"/>
    </row>
    <row r="16" customFormat="false" ht="15.75" hidden="false" customHeight="false" outlineLevel="0" collapsed="false">
      <c r="A16" s="1"/>
      <c r="B16" s="22" t="s">
        <v>38</v>
      </c>
      <c r="C16" s="23"/>
      <c r="D16" s="23"/>
      <c r="E16" s="24" t="n">
        <f aca="false">SUM(C16-D16)</f>
        <v>0</v>
      </c>
      <c r="F16" s="79"/>
      <c r="G16" s="4"/>
      <c r="H16" s="56" t="s">
        <v>39</v>
      </c>
      <c r="I16" s="56"/>
      <c r="J16" s="87" t="n">
        <f aca="false">SUM(J11:J15)</f>
        <v>1827.75</v>
      </c>
      <c r="K16" s="4"/>
      <c r="L16" s="58" t="str">
        <f aca="false">B15</f>
        <v>Second Mortgage </v>
      </c>
      <c r="M16" s="59" t="n">
        <f aca="false">C15</f>
        <v>267.67</v>
      </c>
      <c r="N16" s="71" t="n">
        <v>267.67</v>
      </c>
      <c r="O16" s="88" t="s">
        <v>25</v>
      </c>
      <c r="P16" s="61" t="n">
        <f aca="false">P15-N16</f>
        <v>263.97</v>
      </c>
      <c r="Q16" s="89"/>
      <c r="R16" s="88" t="s">
        <v>25</v>
      </c>
      <c r="S16" s="63" t="n">
        <f aca="false">S15-Q16</f>
        <v>678.21</v>
      </c>
      <c r="T16" s="71"/>
      <c r="U16" s="90" t="s">
        <v>25</v>
      </c>
      <c r="V16" s="86" t="n">
        <f aca="false">V15-T16</f>
        <v>760.95</v>
      </c>
      <c r="W16" s="89"/>
      <c r="X16" s="88" t="s">
        <v>25</v>
      </c>
      <c r="Y16" s="63" t="n">
        <f aca="false">Y15-W16</f>
        <v>1700</v>
      </c>
      <c r="Z16" s="46"/>
      <c r="AA16" s="47"/>
      <c r="AB16" s="1"/>
    </row>
    <row r="17" customFormat="false" ht="15" hidden="false" customHeight="false" outlineLevel="0" collapsed="false">
      <c r="A17" s="1"/>
      <c r="B17" s="22" t="s">
        <v>40</v>
      </c>
      <c r="C17" s="23"/>
      <c r="D17" s="23"/>
      <c r="E17" s="24" t="n">
        <f aca="false">SUM(C17-D17)</f>
        <v>0</v>
      </c>
      <c r="F17" s="79"/>
      <c r="G17" s="4"/>
      <c r="H17" s="91" t="s">
        <v>11</v>
      </c>
      <c r="I17" s="91"/>
      <c r="J17" s="91"/>
      <c r="K17" s="4"/>
      <c r="L17" s="58" t="str">
        <f aca="false">B16</f>
        <v>Real-Estate Taxes</v>
      </c>
      <c r="M17" s="59" t="n">
        <f aca="false">C16</f>
        <v>0</v>
      </c>
      <c r="N17" s="60"/>
      <c r="O17" s="42" t="s">
        <v>25</v>
      </c>
      <c r="P17" s="61" t="n">
        <f aca="false">P16-N17</f>
        <v>263.97</v>
      </c>
      <c r="Q17" s="62"/>
      <c r="R17" s="42" t="s">
        <v>25</v>
      </c>
      <c r="S17" s="63" t="n">
        <f aca="false">S16-Q17</f>
        <v>678.21</v>
      </c>
      <c r="T17" s="60"/>
      <c r="U17" s="85" t="s">
        <v>25</v>
      </c>
      <c r="V17" s="86" t="n">
        <f aca="false">V16-T17</f>
        <v>760.95</v>
      </c>
      <c r="W17" s="62"/>
      <c r="X17" s="42" t="s">
        <v>25</v>
      </c>
      <c r="Y17" s="63" t="n">
        <f aca="false">Y16-W17</f>
        <v>1700</v>
      </c>
      <c r="Z17" s="46"/>
      <c r="AA17" s="47"/>
      <c r="AB17" s="1"/>
    </row>
    <row r="18" customFormat="false" ht="15" hidden="false" customHeight="false" outlineLevel="0" collapsed="false">
      <c r="A18" s="1"/>
      <c r="B18" s="22" t="s">
        <v>41</v>
      </c>
      <c r="C18" s="23"/>
      <c r="D18" s="23"/>
      <c r="E18" s="24" t="n">
        <f aca="false">SUM(C18-D18)</f>
        <v>0</v>
      </c>
      <c r="F18" s="79"/>
      <c r="G18" s="4"/>
      <c r="H18" s="92" t="s">
        <v>42</v>
      </c>
      <c r="I18" s="92"/>
      <c r="J18" s="93" t="n">
        <v>200</v>
      </c>
      <c r="K18" s="4"/>
      <c r="L18" s="58" t="str">
        <f aca="false">B17</f>
        <v>Rent</v>
      </c>
      <c r="M18" s="59" t="n">
        <f aca="false">C17</f>
        <v>0</v>
      </c>
      <c r="N18" s="71"/>
      <c r="O18" s="88" t="s">
        <v>25</v>
      </c>
      <c r="P18" s="61" t="n">
        <f aca="false">P17-N18</f>
        <v>263.97</v>
      </c>
      <c r="Q18" s="89"/>
      <c r="R18" s="88" t="s">
        <v>25</v>
      </c>
      <c r="S18" s="63" t="n">
        <f aca="false">S17-Q18</f>
        <v>678.21</v>
      </c>
      <c r="T18" s="71"/>
      <c r="U18" s="90" t="s">
        <v>25</v>
      </c>
      <c r="V18" s="86" t="n">
        <f aca="false">V17-T18</f>
        <v>760.95</v>
      </c>
      <c r="W18" s="89"/>
      <c r="X18" s="88" t="s">
        <v>25</v>
      </c>
      <c r="Y18" s="63" t="n">
        <f aca="false">Y17-W18</f>
        <v>1700</v>
      </c>
      <c r="Z18" s="46"/>
      <c r="AA18" s="47"/>
      <c r="AB18" s="1"/>
    </row>
    <row r="19" customFormat="false" ht="15" hidden="false" customHeight="false" outlineLevel="0" collapsed="false">
      <c r="A19" s="1"/>
      <c r="B19" s="94" t="s">
        <v>43</v>
      </c>
      <c r="C19" s="95"/>
      <c r="D19" s="95"/>
      <c r="E19" s="96" t="n">
        <f aca="false">SUM(C19-D19)</f>
        <v>0</v>
      </c>
      <c r="F19" s="79"/>
      <c r="G19" s="4"/>
      <c r="H19" s="97" t="s">
        <v>21</v>
      </c>
      <c r="I19" s="97"/>
      <c r="J19" s="98" t="n">
        <v>350</v>
      </c>
      <c r="K19" s="10"/>
      <c r="L19" s="58" t="str">
        <f aca="false">B18</f>
        <v>Renter's Insurance</v>
      </c>
      <c r="M19" s="59" t="n">
        <f aca="false">C18</f>
        <v>0</v>
      </c>
      <c r="N19" s="60"/>
      <c r="O19" s="42" t="s">
        <v>25</v>
      </c>
      <c r="P19" s="61" t="n">
        <f aca="false">P18-N19</f>
        <v>263.97</v>
      </c>
      <c r="Q19" s="62"/>
      <c r="R19" s="42" t="s">
        <v>25</v>
      </c>
      <c r="S19" s="63" t="n">
        <f aca="false">S18-Q19</f>
        <v>678.21</v>
      </c>
      <c r="T19" s="60"/>
      <c r="U19" s="85" t="s">
        <v>25</v>
      </c>
      <c r="V19" s="86" t="n">
        <f aca="false">V18-T19</f>
        <v>760.95</v>
      </c>
      <c r="W19" s="62"/>
      <c r="X19" s="42" t="s">
        <v>25</v>
      </c>
      <c r="Y19" s="63" t="n">
        <f aca="false">Y18-W19</f>
        <v>1700</v>
      </c>
      <c r="Z19" s="46"/>
      <c r="AA19" s="47"/>
      <c r="AB19" s="1"/>
    </row>
    <row r="20" customFormat="false" ht="15" hidden="false" customHeight="false" outlineLevel="0" collapsed="false">
      <c r="A20" s="1"/>
      <c r="B20" s="22" t="s">
        <v>44</v>
      </c>
      <c r="C20" s="23"/>
      <c r="D20" s="23"/>
      <c r="E20" s="24" t="n">
        <f aca="false">SUM(C20-D20)</f>
        <v>0</v>
      </c>
      <c r="F20" s="79"/>
      <c r="G20" s="4"/>
      <c r="H20" s="97" t="s">
        <v>45</v>
      </c>
      <c r="I20" s="97"/>
      <c r="J20" s="98" t="n">
        <v>685</v>
      </c>
      <c r="K20" s="4"/>
      <c r="L20" s="58" t="str">
        <f aca="false">B19</f>
        <v>Repairs/Maintenance</v>
      </c>
      <c r="M20" s="59" t="n">
        <f aca="false">C19</f>
        <v>0</v>
      </c>
      <c r="N20" s="71"/>
      <c r="O20" s="88" t="s">
        <v>25</v>
      </c>
      <c r="P20" s="61" t="n">
        <f aca="false">P19-N20</f>
        <v>263.97</v>
      </c>
      <c r="Q20" s="89"/>
      <c r="R20" s="88" t="s">
        <v>25</v>
      </c>
      <c r="S20" s="63" t="n">
        <f aca="false">S19-Q20</f>
        <v>678.21</v>
      </c>
      <c r="T20" s="99"/>
      <c r="U20" s="90" t="s">
        <v>25</v>
      </c>
      <c r="V20" s="86" t="n">
        <f aca="false">V19-T20</f>
        <v>760.95</v>
      </c>
      <c r="W20" s="89"/>
      <c r="X20" s="88" t="s">
        <v>25</v>
      </c>
      <c r="Y20" s="63" t="n">
        <f aca="false">Y19-W20</f>
        <v>1700</v>
      </c>
      <c r="Z20" s="46"/>
      <c r="AA20" s="47"/>
      <c r="AB20" s="1"/>
    </row>
    <row r="21" customFormat="false" ht="15" hidden="false" customHeight="false" outlineLevel="0" collapsed="false">
      <c r="A21" s="1"/>
      <c r="B21" s="35"/>
      <c r="C21" s="36" t="n">
        <f aca="false">SUM(C13,C14,C15,C16,C17,C18,C19,C20)</f>
        <v>1234.96</v>
      </c>
      <c r="D21" s="36" t="n">
        <f aca="false">SUM(D13:D20)</f>
        <v>1234.96</v>
      </c>
      <c r="E21" s="37" t="n">
        <f aca="false">SUM(C21-D21)</f>
        <v>0</v>
      </c>
      <c r="F21" s="68" t="n">
        <f aca="false">(C21/J35)</f>
        <v>0.22826301926898</v>
      </c>
      <c r="G21" s="100"/>
      <c r="H21" s="97"/>
      <c r="I21" s="97"/>
      <c r="J21" s="98"/>
      <c r="K21" s="4"/>
      <c r="L21" s="58" t="str">
        <f aca="false">B20</f>
        <v>Replace Furniture</v>
      </c>
      <c r="M21" s="59" t="n">
        <f aca="false">C20</f>
        <v>0</v>
      </c>
      <c r="N21" s="60"/>
      <c r="O21" s="42" t="s">
        <v>25</v>
      </c>
      <c r="P21" s="61" t="n">
        <f aca="false">P20-N21</f>
        <v>263.97</v>
      </c>
      <c r="Q21" s="62"/>
      <c r="R21" s="42" t="s">
        <v>25</v>
      </c>
      <c r="S21" s="63" t="n">
        <f aca="false">S20-Q21</f>
        <v>678.21</v>
      </c>
      <c r="T21" s="60"/>
      <c r="U21" s="85" t="s">
        <v>25</v>
      </c>
      <c r="V21" s="86" t="n">
        <f aca="false">V20-T21</f>
        <v>760.95</v>
      </c>
      <c r="W21" s="62"/>
      <c r="X21" s="42" t="s">
        <v>25</v>
      </c>
      <c r="Y21" s="63" t="n">
        <f aca="false">Y20-W21</f>
        <v>1700</v>
      </c>
      <c r="Z21" s="46"/>
      <c r="AA21" s="47"/>
      <c r="AB21" s="1"/>
    </row>
    <row r="22" customFormat="false" ht="15.75" hidden="false" customHeight="false" outlineLevel="0" collapsed="false">
      <c r="A22" s="1"/>
      <c r="B22" s="16" t="s">
        <v>46</v>
      </c>
      <c r="C22" s="16"/>
      <c r="D22" s="16"/>
      <c r="E22" s="16"/>
      <c r="F22" s="48" t="s">
        <v>27</v>
      </c>
      <c r="G22" s="4"/>
      <c r="H22" s="97"/>
      <c r="I22" s="97"/>
      <c r="J22" s="98"/>
      <c r="K22" s="4"/>
      <c r="L22" s="75"/>
      <c r="M22" s="76" t="n">
        <f aca="false">SUM(M14:M21)</f>
        <v>1234.96</v>
      </c>
      <c r="N22" s="51" t="n">
        <f aca="false">SUM(N14:N21)</f>
        <v>267.67</v>
      </c>
      <c r="O22" s="52"/>
      <c r="P22" s="53"/>
      <c r="Q22" s="51" t="n">
        <f aca="false">SUM(Q14:Q21)</f>
        <v>967.29</v>
      </c>
      <c r="R22" s="52"/>
      <c r="S22" s="53"/>
      <c r="T22" s="101" t="n">
        <f aca="false">SUM(T14:T21)</f>
        <v>0</v>
      </c>
      <c r="U22" s="102"/>
      <c r="V22" s="103"/>
      <c r="W22" s="51" t="n">
        <f aca="false">SUM(W14:W21)</f>
        <v>0</v>
      </c>
      <c r="X22" s="52"/>
      <c r="Y22" s="53"/>
      <c r="Z22" s="46"/>
      <c r="AA22" s="47"/>
      <c r="AB22" s="1"/>
    </row>
    <row r="23" customFormat="false" ht="15.75" hidden="false" customHeight="false" outlineLevel="0" collapsed="false">
      <c r="A23" s="1"/>
      <c r="B23" s="22" t="s">
        <v>47</v>
      </c>
      <c r="C23" s="23"/>
      <c r="D23" s="23"/>
      <c r="E23" s="24" t="n">
        <f aca="false">SUM(C23-D23)</f>
        <v>0</v>
      </c>
      <c r="F23" s="79"/>
      <c r="G23" s="4"/>
      <c r="H23" s="104" t="s">
        <v>48</v>
      </c>
      <c r="I23" s="104"/>
      <c r="J23" s="105" t="n">
        <f aca="false">SUM(J18:J22)</f>
        <v>1235</v>
      </c>
      <c r="K23" s="4"/>
      <c r="L23" s="55" t="s">
        <v>46</v>
      </c>
      <c r="M23" s="55"/>
      <c r="N23" s="55"/>
      <c r="O23" s="55"/>
      <c r="P23" s="55"/>
      <c r="Q23" s="55"/>
      <c r="R23" s="55"/>
      <c r="S23" s="55"/>
      <c r="T23" s="55"/>
      <c r="U23" s="55"/>
      <c r="V23" s="55"/>
      <c r="W23" s="55"/>
      <c r="X23" s="55"/>
      <c r="Y23" s="55"/>
      <c r="Z23" s="55"/>
      <c r="AA23" s="55"/>
      <c r="AB23" s="1"/>
    </row>
    <row r="24" customFormat="false" ht="15" hidden="false" customHeight="false" outlineLevel="0" collapsed="false">
      <c r="A24" s="1"/>
      <c r="B24" s="32" t="s">
        <v>49</v>
      </c>
      <c r="C24" s="23" t="n">
        <v>158.92</v>
      </c>
      <c r="D24" s="23" t="n">
        <v>158.92</v>
      </c>
      <c r="E24" s="24" t="n">
        <f aca="false">SUM(C24-D24)</f>
        <v>0</v>
      </c>
      <c r="F24" s="79"/>
      <c r="G24" s="4"/>
      <c r="H24" s="106" t="s">
        <v>50</v>
      </c>
      <c r="I24" s="106"/>
      <c r="J24" s="106"/>
      <c r="K24" s="10"/>
      <c r="L24" s="107" t="str">
        <f aca="false">B23</f>
        <v>Cable</v>
      </c>
      <c r="M24" s="59" t="n">
        <f aca="false">C23</f>
        <v>0</v>
      </c>
      <c r="N24" s="60"/>
      <c r="O24" s="42" t="s">
        <v>25</v>
      </c>
      <c r="P24" s="61" t="n">
        <f aca="false">P21-N24</f>
        <v>263.97</v>
      </c>
      <c r="Q24" s="62"/>
      <c r="R24" s="42" t="s">
        <v>25</v>
      </c>
      <c r="S24" s="63" t="n">
        <f aca="false">S21-Q24</f>
        <v>678.21</v>
      </c>
      <c r="T24" s="60"/>
      <c r="U24" s="42" t="s">
        <v>25</v>
      </c>
      <c r="V24" s="61" t="n">
        <f aca="false">V21-T24</f>
        <v>760.95</v>
      </c>
      <c r="W24" s="62"/>
      <c r="X24" s="42" t="s">
        <v>25</v>
      </c>
      <c r="Y24" s="61" t="n">
        <f aca="false">Y21-W24</f>
        <v>1700</v>
      </c>
      <c r="Z24" s="108" t="n">
        <f aca="false">SUM(N32:Y32)</f>
        <v>487.29</v>
      </c>
      <c r="AA24" s="109" t="n">
        <f aca="false">M32-Z24</f>
        <v>0</v>
      </c>
      <c r="AB24" s="1"/>
    </row>
    <row r="25" customFormat="false" ht="15" hidden="false" customHeight="false" outlineLevel="0" collapsed="false">
      <c r="A25" s="1"/>
      <c r="B25" s="22" t="s">
        <v>51</v>
      </c>
      <c r="C25" s="23"/>
      <c r="D25" s="23"/>
      <c r="E25" s="24" t="n">
        <f aca="false">SUM(C25-D25)</f>
        <v>0</v>
      </c>
      <c r="F25" s="79"/>
      <c r="G25" s="4"/>
      <c r="H25" s="97" t="s">
        <v>52</v>
      </c>
      <c r="I25" s="97"/>
      <c r="J25" s="98" t="n">
        <v>1200</v>
      </c>
      <c r="K25" s="4"/>
      <c r="L25" s="107" t="str">
        <f aca="false">B24</f>
        <v>Electricity </v>
      </c>
      <c r="M25" s="110" t="n">
        <f aca="false">C24</f>
        <v>158.92</v>
      </c>
      <c r="N25" s="60"/>
      <c r="O25" s="42" t="s">
        <v>25</v>
      </c>
      <c r="P25" s="61" t="n">
        <f aca="false">P24-N25</f>
        <v>263.97</v>
      </c>
      <c r="Q25" s="62" t="n">
        <v>158.92</v>
      </c>
      <c r="R25" s="42" t="s">
        <v>25</v>
      </c>
      <c r="S25" s="63" t="n">
        <f aca="false">S24-Q25</f>
        <v>519.29</v>
      </c>
      <c r="T25" s="60"/>
      <c r="U25" s="42" t="s">
        <v>25</v>
      </c>
      <c r="V25" s="61" t="n">
        <f aca="false">V24-T25</f>
        <v>760.95</v>
      </c>
      <c r="W25" s="62"/>
      <c r="X25" s="42" t="s">
        <v>25</v>
      </c>
      <c r="Y25" s="63" t="n">
        <f aca="false">Y24-W25</f>
        <v>1700</v>
      </c>
      <c r="Z25" s="108"/>
      <c r="AA25" s="109"/>
      <c r="AB25" s="1"/>
    </row>
    <row r="26" customFormat="false" ht="15" hidden="false" customHeight="false" outlineLevel="0" collapsed="false">
      <c r="A26" s="1"/>
      <c r="B26" s="32" t="s">
        <v>53</v>
      </c>
      <c r="C26" s="23" t="n">
        <v>63.1</v>
      </c>
      <c r="D26" s="23" t="n">
        <v>63.1</v>
      </c>
      <c r="E26" s="24" t="n">
        <f aca="false">SUM(C26-D26)</f>
        <v>0</v>
      </c>
      <c r="F26" s="79"/>
      <c r="G26" s="4"/>
      <c r="H26" s="97" t="s">
        <v>21</v>
      </c>
      <c r="I26" s="97"/>
      <c r="J26" s="98" t="n">
        <v>350</v>
      </c>
      <c r="K26" s="4"/>
      <c r="L26" s="107" t="str">
        <f aca="false">B25</f>
        <v>Gas</v>
      </c>
      <c r="M26" s="110" t="n">
        <f aca="false">C25</f>
        <v>0</v>
      </c>
      <c r="N26" s="71"/>
      <c r="O26" s="88" t="s">
        <v>25</v>
      </c>
      <c r="P26" s="61" t="n">
        <f aca="false">P25-N26</f>
        <v>263.97</v>
      </c>
      <c r="Q26" s="74"/>
      <c r="R26" s="88" t="s">
        <v>25</v>
      </c>
      <c r="S26" s="63" t="n">
        <f aca="false">S25-Q26</f>
        <v>519.29</v>
      </c>
      <c r="T26" s="71"/>
      <c r="U26" s="88" t="s">
        <v>25</v>
      </c>
      <c r="V26" s="61" t="n">
        <f aca="false">V25-T26</f>
        <v>760.95</v>
      </c>
      <c r="W26" s="74"/>
      <c r="X26" s="88" t="s">
        <v>25</v>
      </c>
      <c r="Y26" s="63" t="n">
        <f aca="false">Y25-W26</f>
        <v>1700</v>
      </c>
      <c r="Z26" s="108"/>
      <c r="AA26" s="109"/>
      <c r="AB26" s="1"/>
    </row>
    <row r="27" customFormat="false" ht="15" hidden="false" customHeight="false" outlineLevel="0" collapsed="false">
      <c r="A27" s="1"/>
      <c r="B27" s="22" t="s">
        <v>54</v>
      </c>
      <c r="C27" s="23" t="n">
        <v>127.5</v>
      </c>
      <c r="D27" s="23"/>
      <c r="E27" s="24" t="n">
        <f aca="false">SUM(C27-D27)</f>
        <v>127.5</v>
      </c>
      <c r="F27" s="79"/>
      <c r="G27" s="4"/>
      <c r="H27" s="97" t="s">
        <v>55</v>
      </c>
      <c r="I27" s="97"/>
      <c r="J27" s="98" t="n">
        <v>150</v>
      </c>
      <c r="K27" s="4"/>
      <c r="L27" s="107" t="str">
        <f aca="false">B26</f>
        <v>Internet</v>
      </c>
      <c r="M27" s="110" t="n">
        <f aca="false">C26</f>
        <v>63.1</v>
      </c>
      <c r="N27" s="60" t="n">
        <v>63.1</v>
      </c>
      <c r="O27" s="42" t="s">
        <v>25</v>
      </c>
      <c r="P27" s="61" t="n">
        <f aca="false">P26-N27</f>
        <v>200.87</v>
      </c>
      <c r="Q27" s="62"/>
      <c r="R27" s="42" t="s">
        <v>25</v>
      </c>
      <c r="S27" s="63" t="n">
        <f aca="false">S26-Q27</f>
        <v>519.29</v>
      </c>
      <c r="T27" s="60"/>
      <c r="U27" s="42" t="s">
        <v>25</v>
      </c>
      <c r="V27" s="61" t="n">
        <f aca="false">V26-T27</f>
        <v>760.95</v>
      </c>
      <c r="W27" s="62"/>
      <c r="X27" s="42" t="s">
        <v>25</v>
      </c>
      <c r="Y27" s="63" t="n">
        <f aca="false">Y26-W27</f>
        <v>1700</v>
      </c>
      <c r="Z27" s="108"/>
      <c r="AA27" s="109"/>
      <c r="AB27" s="1"/>
    </row>
    <row r="28" customFormat="false" ht="15" hidden="false" customHeight="false" outlineLevel="0" collapsed="false">
      <c r="A28" s="1"/>
      <c r="B28" s="32" t="s">
        <v>56</v>
      </c>
      <c r="C28" s="23"/>
      <c r="D28" s="23"/>
      <c r="E28" s="24" t="n">
        <f aca="false">SUM(C28-D28)</f>
        <v>0</v>
      </c>
      <c r="F28" s="79"/>
      <c r="G28" s="4"/>
      <c r="H28" s="97"/>
      <c r="I28" s="97"/>
      <c r="J28" s="98"/>
      <c r="K28" s="4"/>
      <c r="L28" s="107" t="str">
        <f aca="false">B27</f>
        <v>Cell Phone</v>
      </c>
      <c r="M28" s="110" t="n">
        <f aca="false">C27</f>
        <v>127.5</v>
      </c>
      <c r="N28" s="71"/>
      <c r="O28" s="88" t="s">
        <v>25</v>
      </c>
      <c r="P28" s="61" t="n">
        <f aca="false">P27-N28</f>
        <v>200.87</v>
      </c>
      <c r="Q28" s="74" t="n">
        <v>127.5</v>
      </c>
      <c r="R28" s="88" t="s">
        <v>25</v>
      </c>
      <c r="S28" s="63" t="n">
        <f aca="false">S27-Q28</f>
        <v>391.79</v>
      </c>
      <c r="T28" s="71"/>
      <c r="U28" s="88" t="s">
        <v>25</v>
      </c>
      <c r="V28" s="61" t="n">
        <f aca="false">V27-T28</f>
        <v>760.95</v>
      </c>
      <c r="W28" s="74"/>
      <c r="X28" s="88" t="s">
        <v>25</v>
      </c>
      <c r="Y28" s="63" t="n">
        <f aca="false">Y27-W28</f>
        <v>1700</v>
      </c>
      <c r="Z28" s="108"/>
      <c r="AA28" s="109"/>
      <c r="AB28" s="1"/>
    </row>
    <row r="29" customFormat="false" ht="15" hidden="false" customHeight="false" outlineLevel="0" collapsed="false">
      <c r="A29" s="1"/>
      <c r="B29" s="22" t="s">
        <v>57</v>
      </c>
      <c r="C29" s="23" t="n">
        <v>35.87</v>
      </c>
      <c r="D29" s="23" t="n">
        <v>35.87</v>
      </c>
      <c r="E29" s="24" t="n">
        <f aca="false">SUM(C29-D29)</f>
        <v>0</v>
      </c>
      <c r="F29" s="79"/>
      <c r="G29" s="4"/>
      <c r="H29" s="92"/>
      <c r="I29" s="92"/>
      <c r="J29" s="111"/>
      <c r="K29" s="112"/>
      <c r="L29" s="107" t="str">
        <f aca="false">B28</f>
        <v>Phone </v>
      </c>
      <c r="M29" s="110" t="n">
        <f aca="false">C28</f>
        <v>0</v>
      </c>
      <c r="N29" s="60"/>
      <c r="O29" s="42" t="s">
        <v>25</v>
      </c>
      <c r="P29" s="61" t="n">
        <f aca="false">P28-N29</f>
        <v>200.87</v>
      </c>
      <c r="Q29" s="62"/>
      <c r="R29" s="42" t="s">
        <v>25</v>
      </c>
      <c r="S29" s="63" t="n">
        <f aca="false">S28-Q29</f>
        <v>391.79</v>
      </c>
      <c r="T29" s="60"/>
      <c r="U29" s="42" t="s">
        <v>25</v>
      </c>
      <c r="V29" s="61" t="n">
        <f aca="false">V28-T29</f>
        <v>760.95</v>
      </c>
      <c r="W29" s="62"/>
      <c r="X29" s="42" t="s">
        <v>25</v>
      </c>
      <c r="Y29" s="63" t="n">
        <f aca="false">Y28-W29</f>
        <v>1700</v>
      </c>
      <c r="Z29" s="108"/>
      <c r="AA29" s="109"/>
      <c r="AB29" s="1"/>
    </row>
    <row r="30" customFormat="false" ht="15.75" hidden="false" customHeight="false" outlineLevel="0" collapsed="false">
      <c r="A30" s="1"/>
      <c r="B30" s="32" t="s">
        <v>58</v>
      </c>
      <c r="C30" s="23" t="n">
        <v>101.9</v>
      </c>
      <c r="D30" s="23" t="n">
        <v>101.9</v>
      </c>
      <c r="E30" s="24" t="n">
        <f aca="false">SUM(C30-D30)</f>
        <v>0</v>
      </c>
      <c r="F30" s="79"/>
      <c r="G30" s="4"/>
      <c r="H30" s="113" t="s">
        <v>59</v>
      </c>
      <c r="I30" s="113"/>
      <c r="J30" s="105" t="n">
        <f aca="false">SUM(J25:J29)</f>
        <v>1700</v>
      </c>
      <c r="K30" s="4"/>
      <c r="L30" s="107" t="str">
        <f aca="false">B29</f>
        <v>Trash</v>
      </c>
      <c r="M30" s="110" t="n">
        <f aca="false">C29</f>
        <v>35.87</v>
      </c>
      <c r="N30" s="71" t="n">
        <v>35.87</v>
      </c>
      <c r="O30" s="88" t="s">
        <v>25</v>
      </c>
      <c r="P30" s="61" t="n">
        <f aca="false">P29-N30</f>
        <v>165</v>
      </c>
      <c r="Q30" s="74"/>
      <c r="R30" s="88" t="s">
        <v>25</v>
      </c>
      <c r="S30" s="63" t="n">
        <f aca="false">S29-Q30</f>
        <v>391.79</v>
      </c>
      <c r="T30" s="71"/>
      <c r="U30" s="88" t="s">
        <v>25</v>
      </c>
      <c r="V30" s="61" t="n">
        <f aca="false">V29-T30</f>
        <v>760.95</v>
      </c>
      <c r="W30" s="74"/>
      <c r="X30" s="88" t="s">
        <v>25</v>
      </c>
      <c r="Y30" s="63" t="n">
        <f aca="false">Y29-W30</f>
        <v>1700</v>
      </c>
      <c r="Z30" s="108"/>
      <c r="AA30" s="109"/>
      <c r="AB30" s="1"/>
    </row>
    <row r="31" customFormat="false" ht="15.75" hidden="false" customHeight="false" outlineLevel="0" collapsed="false">
      <c r="A31" s="1"/>
      <c r="B31" s="35"/>
      <c r="C31" s="36" t="n">
        <f aca="false">SUM(C23,C24,C25,C26,C27,C28,C29,C30)</f>
        <v>487.29</v>
      </c>
      <c r="D31" s="36" t="n">
        <f aca="false">SUM(D23:D30)</f>
        <v>359.79</v>
      </c>
      <c r="E31" s="37" t="n">
        <f aca="false">SUM(C31-D31)</f>
        <v>127.5</v>
      </c>
      <c r="F31" s="68" t="n">
        <f aca="false">(C31/J35)</f>
        <v>0.0900679266207661</v>
      </c>
      <c r="G31" s="114"/>
      <c r="H31" s="115" t="s">
        <v>60</v>
      </c>
      <c r="I31" s="115"/>
      <c r="J31" s="116"/>
      <c r="K31" s="4"/>
      <c r="L31" s="107" t="str">
        <f aca="false">B30</f>
        <v>Water </v>
      </c>
      <c r="M31" s="117" t="n">
        <f aca="false">C30</f>
        <v>101.9</v>
      </c>
      <c r="N31" s="60"/>
      <c r="O31" s="42" t="s">
        <v>25</v>
      </c>
      <c r="P31" s="61" t="n">
        <f aca="false">P30-N31</f>
        <v>165</v>
      </c>
      <c r="Q31" s="62" t="n">
        <v>101.9</v>
      </c>
      <c r="R31" s="42" t="s">
        <v>25</v>
      </c>
      <c r="S31" s="63" t="n">
        <f aca="false">S30-Q31</f>
        <v>289.89</v>
      </c>
      <c r="T31" s="60"/>
      <c r="U31" s="42" t="s">
        <v>25</v>
      </c>
      <c r="V31" s="61" t="n">
        <f aca="false">V30-T31</f>
        <v>760.95</v>
      </c>
      <c r="W31" s="62"/>
      <c r="X31" s="42" t="s">
        <v>25</v>
      </c>
      <c r="Y31" s="63" t="n">
        <f aca="false">Y30-W31</f>
        <v>1700</v>
      </c>
      <c r="Z31" s="108"/>
      <c r="AA31" s="109"/>
      <c r="AB31" s="1"/>
    </row>
    <row r="32" customFormat="false" ht="15.75" hidden="false" customHeight="false" outlineLevel="0" collapsed="false">
      <c r="A32" s="1"/>
      <c r="B32" s="16" t="s">
        <v>61</v>
      </c>
      <c r="C32" s="16"/>
      <c r="D32" s="16"/>
      <c r="E32" s="16"/>
      <c r="F32" s="48" t="s">
        <v>62</v>
      </c>
      <c r="G32" s="4"/>
      <c r="H32" s="92" t="s">
        <v>63</v>
      </c>
      <c r="I32" s="92"/>
      <c r="J32" s="99" t="n">
        <v>0</v>
      </c>
      <c r="K32" s="4"/>
      <c r="L32" s="118"/>
      <c r="M32" s="119" t="n">
        <f aca="false">SUM(M24:M31)</f>
        <v>487.29</v>
      </c>
      <c r="N32" s="51" t="n">
        <f aca="false">SUM(N24:N31)</f>
        <v>98.97</v>
      </c>
      <c r="O32" s="52"/>
      <c r="P32" s="53"/>
      <c r="Q32" s="51" t="n">
        <f aca="false">SUM(Q24:Q31)</f>
        <v>388.32</v>
      </c>
      <c r="R32" s="52"/>
      <c r="S32" s="53"/>
      <c r="T32" s="51" t="n">
        <f aca="false">SUM(T24:T31)</f>
        <v>0</v>
      </c>
      <c r="U32" s="52"/>
      <c r="V32" s="53"/>
      <c r="W32" s="51" t="n">
        <f aca="false">SUM(W24:W31)</f>
        <v>0</v>
      </c>
      <c r="X32" s="52"/>
      <c r="Y32" s="53"/>
      <c r="Z32" s="108"/>
      <c r="AA32" s="109"/>
      <c r="AB32" s="1"/>
    </row>
    <row r="33" customFormat="false" ht="15.75" hidden="false" customHeight="false" outlineLevel="0" collapsed="false">
      <c r="A33" s="1"/>
      <c r="B33" s="32" t="s">
        <v>64</v>
      </c>
      <c r="C33" s="23" t="n">
        <v>350</v>
      </c>
      <c r="D33" s="23" t="n">
        <v>180.24</v>
      </c>
      <c r="E33" s="24" t="n">
        <f aca="false">SUM(C33-D33)</f>
        <v>169.76</v>
      </c>
      <c r="F33" s="79"/>
      <c r="G33" s="4"/>
      <c r="H33" s="120" t="s">
        <v>65</v>
      </c>
      <c r="I33" s="120"/>
      <c r="J33" s="121" t="n">
        <v>0</v>
      </c>
      <c r="K33" s="4"/>
      <c r="L33" s="55" t="s">
        <v>66</v>
      </c>
      <c r="M33" s="55"/>
      <c r="N33" s="55"/>
      <c r="O33" s="55"/>
      <c r="P33" s="55"/>
      <c r="Q33" s="55"/>
      <c r="R33" s="55"/>
      <c r="S33" s="55"/>
      <c r="T33" s="55"/>
      <c r="U33" s="55"/>
      <c r="V33" s="55"/>
      <c r="W33" s="55"/>
      <c r="X33" s="55"/>
      <c r="Y33" s="55"/>
      <c r="Z33" s="55"/>
      <c r="AA33" s="55"/>
      <c r="AB33" s="1"/>
    </row>
    <row r="34" customFormat="false" ht="12.75" hidden="false" customHeight="false" outlineLevel="0" collapsed="false">
      <c r="A34" s="1"/>
      <c r="B34" s="22" t="s">
        <v>67</v>
      </c>
      <c r="C34" s="23"/>
      <c r="D34" s="23"/>
      <c r="E34" s="24" t="n">
        <f aca="false">SUM(C34-D34)</f>
        <v>0</v>
      </c>
      <c r="F34" s="79"/>
      <c r="G34" s="4"/>
      <c r="H34" s="122"/>
      <c r="I34" s="122"/>
      <c r="J34" s="122"/>
      <c r="K34" s="4"/>
      <c r="L34" s="107" t="str">
        <f aca="false">B33</f>
        <v>Grocery </v>
      </c>
      <c r="M34" s="59" t="n">
        <f aca="false">C33</f>
        <v>350</v>
      </c>
      <c r="N34" s="60" t="n">
        <v>50</v>
      </c>
      <c r="O34" s="123" t="s">
        <v>25</v>
      </c>
      <c r="P34" s="61" t="n">
        <f aca="false">P31-N34</f>
        <v>115</v>
      </c>
      <c r="Q34" s="62" t="n">
        <v>100</v>
      </c>
      <c r="R34" s="124" t="s">
        <v>25</v>
      </c>
      <c r="S34" s="63" t="n">
        <f aca="false">S31-Q34</f>
        <v>189.89</v>
      </c>
      <c r="T34" s="60" t="n">
        <v>200</v>
      </c>
      <c r="U34" s="123" t="s">
        <v>25</v>
      </c>
      <c r="V34" s="61" t="n">
        <f aca="false">V31-T34</f>
        <v>560.95</v>
      </c>
      <c r="W34" s="62"/>
      <c r="X34" s="124" t="s">
        <v>25</v>
      </c>
      <c r="Y34" s="61" t="n">
        <f aca="false">Y31-W34</f>
        <v>1700</v>
      </c>
      <c r="Z34" s="108" t="n">
        <f aca="false">SUM(N36:Y36)</f>
        <v>350</v>
      </c>
      <c r="AA34" s="109" t="n">
        <f aca="false">M36-Z34</f>
        <v>0</v>
      </c>
      <c r="AB34" s="1"/>
    </row>
    <row r="35" customFormat="false" ht="15.75" hidden="false" customHeight="false" outlineLevel="0" collapsed="false">
      <c r="A35" s="1"/>
      <c r="B35" s="35"/>
      <c r="C35" s="36" t="n">
        <f aca="false">SUM(C33,C34)</f>
        <v>350</v>
      </c>
      <c r="D35" s="36" t="n">
        <f aca="false">SUM(D33:D34)</f>
        <v>180.24</v>
      </c>
      <c r="E35" s="37" t="n">
        <f aca="false">SUM(C35-D35)</f>
        <v>169.76</v>
      </c>
      <c r="F35" s="125" t="n">
        <f aca="false">(C35/J35)</f>
        <v>0.0646920197772746</v>
      </c>
      <c r="G35" s="10"/>
      <c r="H35" s="126" t="s">
        <v>68</v>
      </c>
      <c r="I35" s="126"/>
      <c r="J35" s="121" t="n">
        <f aca="false">SUM(J9+J16+J23+J30+J33)</f>
        <v>5410.25</v>
      </c>
      <c r="K35" s="10"/>
      <c r="L35" s="107" t="str">
        <f aca="false">B34</f>
        <v>Restaurants</v>
      </c>
      <c r="M35" s="117" t="n">
        <f aca="false">C34</f>
        <v>0</v>
      </c>
      <c r="N35" s="80"/>
      <c r="O35" s="123" t="s">
        <v>25</v>
      </c>
      <c r="P35" s="81" t="n">
        <f aca="false">P34-N35</f>
        <v>115</v>
      </c>
      <c r="Q35" s="62"/>
      <c r="R35" s="124" t="s">
        <v>25</v>
      </c>
      <c r="S35" s="63" t="n">
        <f aca="false">S34-Q35</f>
        <v>189.89</v>
      </c>
      <c r="T35" s="60"/>
      <c r="U35" s="123" t="s">
        <v>25</v>
      </c>
      <c r="V35" s="81" t="n">
        <f aca="false">V34-T35</f>
        <v>560.95</v>
      </c>
      <c r="W35" s="62"/>
      <c r="X35" s="124" t="s">
        <v>25</v>
      </c>
      <c r="Y35" s="63" t="n">
        <f aca="false">Y34-W35</f>
        <v>1700</v>
      </c>
      <c r="Z35" s="108"/>
      <c r="AA35" s="109"/>
      <c r="AB35" s="1"/>
    </row>
    <row r="36" customFormat="false" ht="15.75" hidden="false" customHeight="false" outlineLevel="0" collapsed="false">
      <c r="A36" s="1"/>
      <c r="B36" s="16" t="s">
        <v>69</v>
      </c>
      <c r="C36" s="16"/>
      <c r="D36" s="16"/>
      <c r="E36" s="16"/>
      <c r="F36" s="48" t="s">
        <v>15</v>
      </c>
      <c r="G36" s="4"/>
      <c r="H36" s="127"/>
      <c r="I36" s="127"/>
      <c r="J36" s="128"/>
      <c r="K36" s="10"/>
      <c r="L36" s="118"/>
      <c r="M36" s="119" t="n">
        <f aca="false">SUM(M34:M35)</f>
        <v>350</v>
      </c>
      <c r="N36" s="51" t="n">
        <f aca="false">SUM(N34:N35)</f>
        <v>50</v>
      </c>
      <c r="O36" s="52"/>
      <c r="P36" s="53"/>
      <c r="Q36" s="51" t="n">
        <f aca="false">SUM(Q34:Q35)</f>
        <v>100</v>
      </c>
      <c r="R36" s="52"/>
      <c r="S36" s="53"/>
      <c r="T36" s="51" t="n">
        <f aca="false">SUM(T34:T35)</f>
        <v>200</v>
      </c>
      <c r="U36" s="52"/>
      <c r="V36" s="53"/>
      <c r="W36" s="51" t="n">
        <f aca="false">SUM(W34:W35)</f>
        <v>0</v>
      </c>
      <c r="X36" s="52"/>
      <c r="Y36" s="53"/>
      <c r="Z36" s="108"/>
      <c r="AA36" s="109"/>
      <c r="AB36" s="1"/>
    </row>
    <row r="37" customFormat="false" ht="15.75" hidden="false" customHeight="false" outlineLevel="0" collapsed="false">
      <c r="A37" s="1"/>
      <c r="B37" s="22" t="s">
        <v>70</v>
      </c>
      <c r="C37" s="23" t="n">
        <v>229.95</v>
      </c>
      <c r="D37" s="23"/>
      <c r="E37" s="24" t="n">
        <f aca="false">SUM(C37-D37)</f>
        <v>229.95</v>
      </c>
      <c r="F37" s="79"/>
      <c r="G37" s="4"/>
      <c r="H37" s="129" t="s">
        <v>71</v>
      </c>
      <c r="I37" s="129"/>
      <c r="J37" s="130" t="n">
        <f aca="false">J35-SUM(C6,C11,C21,C31,C35,C42,C47,C56,C76,C80,C95)</f>
        <v>0</v>
      </c>
      <c r="K37" s="4"/>
      <c r="L37" s="55" t="s">
        <v>72</v>
      </c>
      <c r="M37" s="55"/>
      <c r="N37" s="55"/>
      <c r="O37" s="55"/>
      <c r="P37" s="55"/>
      <c r="Q37" s="55"/>
      <c r="R37" s="55"/>
      <c r="S37" s="55"/>
      <c r="T37" s="55"/>
      <c r="U37" s="55"/>
      <c r="V37" s="55"/>
      <c r="W37" s="55"/>
      <c r="X37" s="55"/>
      <c r="Y37" s="55"/>
      <c r="Z37" s="55"/>
      <c r="AA37" s="55"/>
      <c r="AB37" s="1"/>
    </row>
    <row r="38" customFormat="false" ht="15" hidden="false" customHeight="false" outlineLevel="0" collapsed="false">
      <c r="A38" s="1"/>
      <c r="B38" s="32" t="s">
        <v>73</v>
      </c>
      <c r="C38" s="23" t="n">
        <v>16</v>
      </c>
      <c r="D38" s="23" t="n">
        <v>16</v>
      </c>
      <c r="E38" s="24" t="n">
        <f aca="false">SUM(C38-D38)</f>
        <v>0</v>
      </c>
      <c r="F38" s="79"/>
      <c r="G38" s="4"/>
      <c r="H38" s="122"/>
      <c r="I38" s="122"/>
      <c r="J38" s="122"/>
      <c r="K38" s="4"/>
      <c r="L38" s="107" t="str">
        <f aca="false">B37</f>
        <v>Car insurance</v>
      </c>
      <c r="M38" s="131" t="n">
        <f aca="false">C37</f>
        <v>229.95</v>
      </c>
      <c r="N38" s="60"/>
      <c r="O38" s="42" t="s">
        <v>25</v>
      </c>
      <c r="P38" s="61" t="n">
        <f aca="false">P35-N38</f>
        <v>115</v>
      </c>
      <c r="Q38" s="62"/>
      <c r="R38" s="132" t="s">
        <v>25</v>
      </c>
      <c r="S38" s="63" t="n">
        <f aca="false">S35-Q38</f>
        <v>189.89</v>
      </c>
      <c r="T38" s="60" t="n">
        <v>329.95</v>
      </c>
      <c r="U38" s="42" t="s">
        <v>25</v>
      </c>
      <c r="V38" s="61" t="n">
        <f aca="false">V35-T38</f>
        <v>231</v>
      </c>
      <c r="W38" s="62"/>
      <c r="X38" s="132" t="s">
        <v>25</v>
      </c>
      <c r="Y38" s="61" t="n">
        <f aca="false">Y35-W38</f>
        <v>1700</v>
      </c>
      <c r="Z38" s="108" t="n">
        <f aca="false">SUM(N43:Y43)</f>
        <v>506.13</v>
      </c>
      <c r="AA38" s="109" t="n">
        <f aca="false">M43-Z38</f>
        <v>330.27</v>
      </c>
      <c r="AB38" s="1"/>
    </row>
    <row r="39" customFormat="false" ht="15.75" hidden="false" customHeight="false" outlineLevel="0" collapsed="false">
      <c r="A39" s="1"/>
      <c r="B39" s="32" t="s">
        <v>74</v>
      </c>
      <c r="C39" s="23" t="n">
        <v>300</v>
      </c>
      <c r="D39" s="23" t="n">
        <v>34</v>
      </c>
      <c r="E39" s="24" t="n">
        <f aca="false">SUM(C39-D39)</f>
        <v>266</v>
      </c>
      <c r="F39" s="79"/>
      <c r="G39" s="4"/>
      <c r="H39" s="133" t="s">
        <v>75</v>
      </c>
      <c r="I39" s="133"/>
      <c r="J39" s="133"/>
      <c r="K39" s="4"/>
      <c r="L39" s="107" t="str">
        <f aca="false">B38</f>
        <v>Inspection </v>
      </c>
      <c r="M39" s="131" t="n">
        <f aca="false">C38</f>
        <v>16</v>
      </c>
      <c r="N39" s="60"/>
      <c r="O39" s="42" t="s">
        <v>25</v>
      </c>
      <c r="P39" s="61" t="n">
        <f aca="false">P38-N39</f>
        <v>115</v>
      </c>
      <c r="Q39" s="62"/>
      <c r="R39" s="132" t="s">
        <v>25</v>
      </c>
      <c r="S39" s="63" t="n">
        <f aca="false">S38-Q39</f>
        <v>189.89</v>
      </c>
      <c r="T39" s="60" t="n">
        <v>16</v>
      </c>
      <c r="U39" s="42" t="s">
        <v>25</v>
      </c>
      <c r="V39" s="61" t="n">
        <f aca="false">V38-T39</f>
        <v>215</v>
      </c>
      <c r="W39" s="62"/>
      <c r="X39" s="132" t="s">
        <v>25</v>
      </c>
      <c r="Y39" s="63" t="n">
        <f aca="false">Y38-W39</f>
        <v>1700</v>
      </c>
      <c r="Z39" s="108"/>
      <c r="AA39" s="109"/>
      <c r="AB39" s="1"/>
    </row>
    <row r="40" customFormat="false" ht="15" hidden="false" customHeight="false" outlineLevel="0" collapsed="false">
      <c r="A40" s="1"/>
      <c r="B40" s="32" t="s">
        <v>76</v>
      </c>
      <c r="C40" s="23" t="n">
        <v>290.45</v>
      </c>
      <c r="D40" s="23" t="n">
        <v>290.45</v>
      </c>
      <c r="E40" s="24" t="n">
        <f aca="false">SUM(C40-D40)</f>
        <v>0</v>
      </c>
      <c r="F40" s="79"/>
      <c r="G40" s="4"/>
      <c r="H40" s="134"/>
      <c r="I40" s="134"/>
      <c r="J40" s="134"/>
      <c r="K40" s="4"/>
      <c r="L40" s="107" t="str">
        <f aca="false">B39</f>
        <v>Gas &amp; Oil </v>
      </c>
      <c r="M40" s="131" t="n">
        <f aca="false">C39</f>
        <v>300</v>
      </c>
      <c r="N40" s="71" t="n">
        <v>50</v>
      </c>
      <c r="O40" s="88" t="s">
        <v>25</v>
      </c>
      <c r="P40" s="61" t="n">
        <f aca="false">P39-N40</f>
        <v>65</v>
      </c>
      <c r="Q40" s="74" t="n">
        <v>85.18</v>
      </c>
      <c r="R40" s="135" t="s">
        <v>25</v>
      </c>
      <c r="S40" s="63" t="n">
        <f aca="false">S39-Q40</f>
        <v>104.71</v>
      </c>
      <c r="T40" s="71" t="n">
        <v>25</v>
      </c>
      <c r="U40" s="88" t="s">
        <v>25</v>
      </c>
      <c r="V40" s="61" t="n">
        <f aca="false">V39-T40</f>
        <v>190</v>
      </c>
      <c r="W40" s="74"/>
      <c r="X40" s="135" t="s">
        <v>25</v>
      </c>
      <c r="Y40" s="63" t="n">
        <f aca="false">Y39-W40</f>
        <v>1700</v>
      </c>
      <c r="Z40" s="108"/>
      <c r="AA40" s="109"/>
      <c r="AB40" s="1"/>
    </row>
    <row r="41" customFormat="false" ht="15" hidden="false" customHeight="false" outlineLevel="0" collapsed="false">
      <c r="A41" s="1"/>
      <c r="B41" s="22" t="s">
        <v>77</v>
      </c>
      <c r="C41" s="23"/>
      <c r="D41" s="23"/>
      <c r="E41" s="24" t="n">
        <f aca="false">SUM(C41-D41)</f>
        <v>0</v>
      </c>
      <c r="F41" s="79"/>
      <c r="G41" s="4"/>
      <c r="H41" s="134"/>
      <c r="I41" s="134"/>
      <c r="J41" s="134"/>
      <c r="K41" s="10"/>
      <c r="L41" s="107" t="str">
        <f aca="false">B40</f>
        <v>License &amp; Taxes </v>
      </c>
      <c r="M41" s="131" t="n">
        <f aca="false">C40</f>
        <v>290.45</v>
      </c>
      <c r="N41" s="60"/>
      <c r="O41" s="42" t="s">
        <v>25</v>
      </c>
      <c r="P41" s="61" t="n">
        <f aca="false">P40-N41</f>
        <v>65</v>
      </c>
      <c r="Q41" s="62"/>
      <c r="R41" s="132" t="s">
        <v>25</v>
      </c>
      <c r="S41" s="63" t="n">
        <f aca="false">S40-Q41</f>
        <v>104.71</v>
      </c>
      <c r="T41" s="60"/>
      <c r="U41" s="42" t="s">
        <v>25</v>
      </c>
      <c r="V41" s="61" t="n">
        <f aca="false">V40-T41</f>
        <v>190</v>
      </c>
      <c r="W41" s="62"/>
      <c r="X41" s="132" t="s">
        <v>25</v>
      </c>
      <c r="Y41" s="63" t="n">
        <f aca="false">Y40-W41</f>
        <v>1700</v>
      </c>
      <c r="Z41" s="108"/>
      <c r="AA41" s="109"/>
      <c r="AB41" s="1"/>
    </row>
    <row r="42" customFormat="false" ht="15" hidden="false" customHeight="false" outlineLevel="0" collapsed="false">
      <c r="A42" s="1"/>
      <c r="B42" s="35"/>
      <c r="C42" s="36" t="n">
        <f aca="false">SUM(C37,C38,C39,C40,C41)</f>
        <v>836.4</v>
      </c>
      <c r="D42" s="36" t="n">
        <f aca="false">SUM(D37:D41)</f>
        <v>340.45</v>
      </c>
      <c r="E42" s="37" t="n">
        <f aca="false">SUM(C42-D42)</f>
        <v>495.95</v>
      </c>
      <c r="F42" s="125" t="n">
        <f aca="false">(C42/J35)</f>
        <v>0.154595443833464</v>
      </c>
      <c r="G42" s="10"/>
      <c r="H42" s="134"/>
      <c r="I42" s="134"/>
      <c r="J42" s="134"/>
      <c r="K42" s="4"/>
      <c r="L42" s="107" t="str">
        <f aca="false">B41</f>
        <v>Repairs &amp; Tires</v>
      </c>
      <c r="M42" s="131" t="n">
        <f aca="false">C41</f>
        <v>0</v>
      </c>
      <c r="N42" s="71"/>
      <c r="O42" s="72" t="s">
        <v>25</v>
      </c>
      <c r="P42" s="61" t="n">
        <f aca="false">P41-N42</f>
        <v>65</v>
      </c>
      <c r="Q42" s="74"/>
      <c r="R42" s="136" t="s">
        <v>25</v>
      </c>
      <c r="S42" s="63" t="n">
        <f aca="false">S41-Q42</f>
        <v>104.71</v>
      </c>
      <c r="T42" s="71"/>
      <c r="U42" s="72" t="s">
        <v>25</v>
      </c>
      <c r="V42" s="61" t="n">
        <f aca="false">V41-T42</f>
        <v>190</v>
      </c>
      <c r="W42" s="74"/>
      <c r="X42" s="136" t="s">
        <v>25</v>
      </c>
      <c r="Y42" s="63" t="n">
        <f aca="false">Y41-W42</f>
        <v>1700</v>
      </c>
      <c r="Z42" s="108"/>
      <c r="AA42" s="109"/>
      <c r="AB42" s="1"/>
    </row>
    <row r="43" customFormat="false" ht="15.75" hidden="false" customHeight="false" outlineLevel="0" collapsed="false">
      <c r="A43" s="1"/>
      <c r="B43" s="16" t="s">
        <v>78</v>
      </c>
      <c r="C43" s="16"/>
      <c r="D43" s="16"/>
      <c r="E43" s="16"/>
      <c r="F43" s="48" t="s">
        <v>79</v>
      </c>
      <c r="G43" s="4"/>
      <c r="H43" s="134"/>
      <c r="I43" s="134"/>
      <c r="J43" s="134"/>
      <c r="K43" s="4"/>
      <c r="L43" s="118"/>
      <c r="M43" s="119" t="n">
        <f aca="false">SUM(M38:M42)</f>
        <v>836.4</v>
      </c>
      <c r="N43" s="51" t="n">
        <f aca="false">SUM(N38:N42)</f>
        <v>50</v>
      </c>
      <c r="O43" s="52"/>
      <c r="P43" s="53"/>
      <c r="Q43" s="51" t="n">
        <f aca="false">SUM(Q38:Q42)</f>
        <v>85.18</v>
      </c>
      <c r="R43" s="52"/>
      <c r="S43" s="53"/>
      <c r="T43" s="51" t="n">
        <f aca="false">SUM(T38:T42)</f>
        <v>370.95</v>
      </c>
      <c r="U43" s="52"/>
      <c r="V43" s="53"/>
      <c r="W43" s="51" t="n">
        <f aca="false">SUM(W38:W42)</f>
        <v>0</v>
      </c>
      <c r="X43" s="52"/>
      <c r="Y43" s="53"/>
      <c r="Z43" s="108"/>
      <c r="AA43" s="109"/>
      <c r="AB43" s="1"/>
    </row>
    <row r="44" customFormat="false" ht="15.75" hidden="false" customHeight="false" outlineLevel="0" collapsed="false">
      <c r="A44" s="1"/>
      <c r="B44" s="22" t="s">
        <v>80</v>
      </c>
      <c r="C44" s="23" t="n">
        <v>25</v>
      </c>
      <c r="D44" s="23"/>
      <c r="E44" s="24" t="n">
        <f aca="false">SUM(C44-D44)</f>
        <v>25</v>
      </c>
      <c r="F44" s="79"/>
      <c r="G44" s="4"/>
      <c r="H44" s="134"/>
      <c r="I44" s="134"/>
      <c r="J44" s="134"/>
      <c r="K44" s="4"/>
      <c r="L44" s="55" t="s">
        <v>81</v>
      </c>
      <c r="M44" s="55"/>
      <c r="N44" s="55"/>
      <c r="O44" s="55"/>
      <c r="P44" s="55"/>
      <c r="Q44" s="55"/>
      <c r="R44" s="55"/>
      <c r="S44" s="55"/>
      <c r="T44" s="55"/>
      <c r="U44" s="55"/>
      <c r="V44" s="55"/>
      <c r="W44" s="55"/>
      <c r="X44" s="55"/>
      <c r="Y44" s="55"/>
      <c r="Z44" s="55"/>
      <c r="AA44" s="55"/>
      <c r="AB44" s="1"/>
    </row>
    <row r="45" customFormat="false" ht="15" hidden="false" customHeight="false" outlineLevel="0" collapsed="false">
      <c r="A45" s="1"/>
      <c r="B45" s="22" t="s">
        <v>82</v>
      </c>
      <c r="C45" s="23" t="n">
        <v>25</v>
      </c>
      <c r="D45" s="23"/>
      <c r="E45" s="24" t="n">
        <f aca="false">SUM(C45-D45)</f>
        <v>25</v>
      </c>
      <c r="F45" s="79"/>
      <c r="G45" s="4"/>
      <c r="H45" s="134"/>
      <c r="I45" s="134"/>
      <c r="J45" s="134"/>
      <c r="K45" s="4"/>
      <c r="L45" s="107" t="str">
        <f aca="false">B44</f>
        <v>Adults</v>
      </c>
      <c r="M45" s="131" t="n">
        <f aca="false">C44</f>
        <v>25</v>
      </c>
      <c r="N45" s="60"/>
      <c r="O45" s="42" t="s">
        <v>25</v>
      </c>
      <c r="P45" s="61" t="n">
        <f aca="false">P42-N45</f>
        <v>65</v>
      </c>
      <c r="Q45" s="62"/>
      <c r="R45" s="132" t="s">
        <v>25</v>
      </c>
      <c r="S45" s="63" t="n">
        <f aca="false">S42-Q45</f>
        <v>104.71</v>
      </c>
      <c r="T45" s="60" t="n">
        <v>25</v>
      </c>
      <c r="U45" s="42" t="s">
        <v>25</v>
      </c>
      <c r="V45" s="61" t="n">
        <f aca="false">V42-T45</f>
        <v>165</v>
      </c>
      <c r="W45" s="62"/>
      <c r="X45" s="132" t="s">
        <v>25</v>
      </c>
      <c r="Y45" s="61" t="n">
        <f aca="false">Y42-W45</f>
        <v>1700</v>
      </c>
      <c r="Z45" s="108" t="n">
        <f aca="false">SUM(N48:Y48)</f>
        <v>100</v>
      </c>
      <c r="AA45" s="109" t="n">
        <f aca="false">M48-Z45</f>
        <v>0</v>
      </c>
      <c r="AB45" s="1"/>
    </row>
    <row r="46" customFormat="false" ht="15" hidden="false" customHeight="false" outlineLevel="0" collapsed="false">
      <c r="A46" s="1"/>
      <c r="B46" s="32" t="s">
        <v>83</v>
      </c>
      <c r="C46" s="23" t="n">
        <v>50</v>
      </c>
      <c r="D46" s="23"/>
      <c r="E46" s="24" t="n">
        <f aca="false">SUM(C46-D46)</f>
        <v>50</v>
      </c>
      <c r="F46" s="79"/>
      <c r="G46" s="4"/>
      <c r="H46" s="134"/>
      <c r="I46" s="134"/>
      <c r="J46" s="134"/>
      <c r="K46" s="4"/>
      <c r="L46" s="107" t="str">
        <f aca="false">B45</f>
        <v>Children</v>
      </c>
      <c r="M46" s="131" t="n">
        <f aca="false">C45</f>
        <v>25</v>
      </c>
      <c r="N46" s="60" t="n">
        <v>25</v>
      </c>
      <c r="O46" s="42" t="s">
        <v>25</v>
      </c>
      <c r="P46" s="61" t="n">
        <f aca="false">P45-N46</f>
        <v>40</v>
      </c>
      <c r="Q46" s="62"/>
      <c r="R46" s="132" t="s">
        <v>25</v>
      </c>
      <c r="S46" s="63" t="n">
        <f aca="false">S45-Q46</f>
        <v>104.71</v>
      </c>
      <c r="T46" s="60"/>
      <c r="U46" s="42" t="s">
        <v>25</v>
      </c>
      <c r="V46" s="61" t="n">
        <f aca="false">V45-T46</f>
        <v>165</v>
      </c>
      <c r="W46" s="62"/>
      <c r="X46" s="132" t="s">
        <v>25</v>
      </c>
      <c r="Y46" s="63" t="n">
        <f aca="false">Y45-W46</f>
        <v>1700</v>
      </c>
      <c r="Z46" s="108"/>
      <c r="AA46" s="109"/>
      <c r="AB46" s="1"/>
    </row>
    <row r="47" customFormat="false" ht="15" hidden="false" customHeight="false" outlineLevel="0" collapsed="false">
      <c r="A47" s="1"/>
      <c r="B47" s="35"/>
      <c r="C47" s="36" t="n">
        <f aca="false">SUM(C44:C45,C46)</f>
        <v>100</v>
      </c>
      <c r="D47" s="36" t="n">
        <f aca="false">SUM(D44:D46)</f>
        <v>0</v>
      </c>
      <c r="E47" s="37" t="n">
        <f aca="false">SUM(C47-D47)</f>
        <v>100</v>
      </c>
      <c r="F47" s="125" t="n">
        <f aca="false">(C47/J35)</f>
        <v>0.0184834342220785</v>
      </c>
      <c r="G47" s="10"/>
      <c r="H47" s="137"/>
      <c r="I47" s="137"/>
      <c r="J47" s="137"/>
      <c r="K47" s="4"/>
      <c r="L47" s="107" t="str">
        <f aca="false">B46</f>
        <v>Cleaning/Laundry </v>
      </c>
      <c r="M47" s="131" t="n">
        <f aca="false">C46</f>
        <v>50</v>
      </c>
      <c r="N47" s="71"/>
      <c r="O47" s="72" t="s">
        <v>25</v>
      </c>
      <c r="P47" s="61" t="n">
        <f aca="false">P46-N47</f>
        <v>40</v>
      </c>
      <c r="Q47" s="74"/>
      <c r="R47" s="136" t="s">
        <v>25</v>
      </c>
      <c r="S47" s="63" t="n">
        <f aca="false">S46-Q47</f>
        <v>104.71</v>
      </c>
      <c r="T47" s="71" t="n">
        <v>50</v>
      </c>
      <c r="U47" s="72" t="s">
        <v>25</v>
      </c>
      <c r="V47" s="61" t="n">
        <f aca="false">V46-T47</f>
        <v>115</v>
      </c>
      <c r="W47" s="74"/>
      <c r="X47" s="136" t="s">
        <v>25</v>
      </c>
      <c r="Y47" s="63" t="n">
        <f aca="false">Y46-W47</f>
        <v>1700</v>
      </c>
      <c r="Z47" s="108"/>
      <c r="AA47" s="109"/>
      <c r="AB47" s="1"/>
    </row>
    <row r="48" customFormat="false" ht="15.75" hidden="false" customHeight="false" outlineLevel="0" collapsed="false">
      <c r="A48" s="1"/>
      <c r="B48" s="16" t="s">
        <v>84</v>
      </c>
      <c r="C48" s="16"/>
      <c r="D48" s="16"/>
      <c r="E48" s="16"/>
      <c r="F48" s="48" t="s">
        <v>27</v>
      </c>
      <c r="G48" s="4"/>
      <c r="H48" s="138" t="s">
        <v>85</v>
      </c>
      <c r="I48" s="139" t="s">
        <v>86</v>
      </c>
      <c r="J48" s="138" t="s">
        <v>87</v>
      </c>
      <c r="K48" s="4"/>
      <c r="L48" s="118" t="n">
        <f aca="false">C47</f>
        <v>100</v>
      </c>
      <c r="M48" s="119" t="n">
        <f aca="false">SUM(M45:M47)</f>
        <v>100</v>
      </c>
      <c r="N48" s="51" t="n">
        <f aca="false">SUM(N45:N47)</f>
        <v>25</v>
      </c>
      <c r="O48" s="52"/>
      <c r="P48" s="53"/>
      <c r="Q48" s="51" t="n">
        <f aca="false">SUM(Q45:Q47)</f>
        <v>0</v>
      </c>
      <c r="R48" s="52"/>
      <c r="S48" s="53"/>
      <c r="T48" s="51" t="n">
        <f aca="false">SUM(T45:T47)</f>
        <v>75</v>
      </c>
      <c r="U48" s="52"/>
      <c r="V48" s="53"/>
      <c r="W48" s="51" t="n">
        <f aca="false">SUM(W45:W47)</f>
        <v>0</v>
      </c>
      <c r="X48" s="52"/>
      <c r="Y48" s="53"/>
      <c r="Z48" s="108"/>
      <c r="AA48" s="109"/>
      <c r="AB48" s="1"/>
    </row>
    <row r="49" customFormat="false" ht="15.75" hidden="false" customHeight="false" outlineLevel="0" collapsed="false">
      <c r="A49" s="1"/>
      <c r="B49" s="32" t="s">
        <v>88</v>
      </c>
      <c r="C49" s="23" t="n">
        <v>325.45</v>
      </c>
      <c r="D49" s="23" t="n">
        <v>325.45</v>
      </c>
      <c r="E49" s="24" t="n">
        <f aca="false">SUM(C49-D49)</f>
        <v>0</v>
      </c>
      <c r="F49" s="79"/>
      <c r="G49" s="4"/>
      <c r="H49" s="140"/>
      <c r="I49" s="141"/>
      <c r="J49" s="111"/>
      <c r="K49" s="4"/>
      <c r="L49" s="55" t="s">
        <v>84</v>
      </c>
      <c r="M49" s="55"/>
      <c r="N49" s="55"/>
      <c r="O49" s="55"/>
      <c r="P49" s="55"/>
      <c r="Q49" s="55"/>
      <c r="R49" s="55"/>
      <c r="S49" s="55"/>
      <c r="T49" s="55"/>
      <c r="U49" s="55"/>
      <c r="V49" s="55"/>
      <c r="W49" s="55"/>
      <c r="X49" s="55"/>
      <c r="Y49" s="55"/>
      <c r="Z49" s="55"/>
      <c r="AA49" s="55"/>
      <c r="AB49" s="1"/>
    </row>
    <row r="50" customFormat="false" ht="15" hidden="false" customHeight="false" outlineLevel="0" collapsed="false">
      <c r="A50" s="1"/>
      <c r="B50" s="22" t="s">
        <v>89</v>
      </c>
      <c r="C50" s="23"/>
      <c r="D50" s="23"/>
      <c r="E50" s="24" t="n">
        <f aca="false">SUM(C50-D50)</f>
        <v>0</v>
      </c>
      <c r="F50" s="79"/>
      <c r="G50" s="4"/>
      <c r="H50" s="142"/>
      <c r="I50" s="141"/>
      <c r="J50" s="143"/>
      <c r="K50" s="4"/>
      <c r="L50" s="107" t="str">
        <f aca="false">B49</f>
        <v>Dentist </v>
      </c>
      <c r="M50" s="59" t="n">
        <f aca="false">C49</f>
        <v>325.45</v>
      </c>
      <c r="N50" s="60"/>
      <c r="O50" s="42" t="s">
        <v>25</v>
      </c>
      <c r="P50" s="61" t="n">
        <f aca="false">P47-N50</f>
        <v>40</v>
      </c>
      <c r="Q50" s="60"/>
      <c r="R50" s="132" t="s">
        <v>25</v>
      </c>
      <c r="S50" s="61" t="n">
        <f aca="false">S47-Q50</f>
        <v>104.71</v>
      </c>
      <c r="T50" s="62"/>
      <c r="U50" s="42" t="s">
        <v>25</v>
      </c>
      <c r="V50" s="61" t="n">
        <f aca="false">V47-T50</f>
        <v>115</v>
      </c>
      <c r="W50" s="60"/>
      <c r="X50" s="132" t="s">
        <v>25</v>
      </c>
      <c r="Y50" s="61" t="n">
        <f aca="false">Y47-W50</f>
        <v>1700</v>
      </c>
      <c r="Z50" s="108" t="n">
        <f aca="false">SUM(N58:Y58)</f>
        <v>95</v>
      </c>
      <c r="AA50" s="109" t="n">
        <f aca="false">M58-Z50</f>
        <v>325.45</v>
      </c>
      <c r="AB50" s="1"/>
    </row>
    <row r="51" customFormat="false" ht="15" hidden="false" customHeight="false" outlineLevel="0" collapsed="false">
      <c r="A51" s="1"/>
      <c r="B51" s="22" t="s">
        <v>90</v>
      </c>
      <c r="C51" s="23"/>
      <c r="D51" s="23"/>
      <c r="E51" s="24" t="n">
        <f aca="false">SUM(C51-D51)</f>
        <v>0</v>
      </c>
      <c r="F51" s="79"/>
      <c r="G51" s="4"/>
      <c r="H51" s="142"/>
      <c r="I51" s="141"/>
      <c r="J51" s="143"/>
      <c r="K51" s="4"/>
      <c r="L51" s="107" t="str">
        <f aca="false">B50</f>
        <v>Disability Insurance</v>
      </c>
      <c r="M51" s="59" t="n">
        <f aca="false">C50</f>
        <v>0</v>
      </c>
      <c r="N51" s="60"/>
      <c r="O51" s="42" t="s">
        <v>25</v>
      </c>
      <c r="P51" s="61" t="n">
        <f aca="false">P50-N51</f>
        <v>40</v>
      </c>
      <c r="Q51" s="60"/>
      <c r="R51" s="132" t="s">
        <v>25</v>
      </c>
      <c r="S51" s="61" t="n">
        <f aca="false">S50-Q51</f>
        <v>104.71</v>
      </c>
      <c r="T51" s="62"/>
      <c r="U51" s="42" t="s">
        <v>25</v>
      </c>
      <c r="V51" s="61" t="n">
        <f aca="false">V50-T51</f>
        <v>115</v>
      </c>
      <c r="W51" s="60"/>
      <c r="X51" s="132" t="s">
        <v>25</v>
      </c>
      <c r="Y51" s="63" t="n">
        <f aca="false">Y50-W51</f>
        <v>1700</v>
      </c>
      <c r="Z51" s="108"/>
      <c r="AA51" s="109"/>
      <c r="AB51" s="1"/>
    </row>
    <row r="52" customFormat="false" ht="15" hidden="false" customHeight="false" outlineLevel="0" collapsed="false">
      <c r="A52" s="1"/>
      <c r="B52" s="32" t="s">
        <v>91</v>
      </c>
      <c r="C52" s="23" t="n">
        <v>80</v>
      </c>
      <c r="D52" s="23"/>
      <c r="E52" s="24" t="n">
        <f aca="false">SUM(C52-D52)</f>
        <v>80</v>
      </c>
      <c r="F52" s="79"/>
      <c r="G52" s="4"/>
      <c r="H52" s="142"/>
      <c r="I52" s="141"/>
      <c r="J52" s="143"/>
      <c r="K52" s="4"/>
      <c r="L52" s="107" t="str">
        <f aca="false">B51</f>
        <v>Doctor Bills</v>
      </c>
      <c r="M52" s="59" t="n">
        <f aca="false">C51</f>
        <v>0</v>
      </c>
      <c r="N52" s="71"/>
      <c r="O52" s="88" t="s">
        <v>25</v>
      </c>
      <c r="P52" s="61" t="n">
        <f aca="false">P51-N52</f>
        <v>40</v>
      </c>
      <c r="Q52" s="71"/>
      <c r="R52" s="135" t="s">
        <v>25</v>
      </c>
      <c r="S52" s="61" t="n">
        <f aca="false">S51-Q52</f>
        <v>104.71</v>
      </c>
      <c r="T52" s="74"/>
      <c r="U52" s="88" t="s">
        <v>25</v>
      </c>
      <c r="V52" s="61" t="n">
        <f aca="false">V51-T52</f>
        <v>115</v>
      </c>
      <c r="W52" s="71"/>
      <c r="X52" s="135" t="s">
        <v>25</v>
      </c>
      <c r="Y52" s="63" t="n">
        <f aca="false">Y51-W52</f>
        <v>1700</v>
      </c>
      <c r="Z52" s="108"/>
      <c r="AA52" s="109"/>
      <c r="AB52" s="1"/>
    </row>
    <row r="53" customFormat="false" ht="15" hidden="false" customHeight="false" outlineLevel="0" collapsed="false">
      <c r="A53" s="1"/>
      <c r="B53" s="22" t="s">
        <v>92</v>
      </c>
      <c r="C53" s="23"/>
      <c r="D53" s="23"/>
      <c r="E53" s="24" t="n">
        <f aca="false">SUM(C53-D53)</f>
        <v>0</v>
      </c>
      <c r="F53" s="79"/>
      <c r="G53" s="4"/>
      <c r="H53" s="142"/>
      <c r="I53" s="141"/>
      <c r="J53" s="143"/>
      <c r="K53" s="4"/>
      <c r="L53" s="107" t="str">
        <f aca="false">B52</f>
        <v>Prescription Drugs </v>
      </c>
      <c r="M53" s="59" t="n">
        <f aca="false">C52</f>
        <v>80</v>
      </c>
      <c r="N53" s="60"/>
      <c r="O53" s="42" t="s">
        <v>25</v>
      </c>
      <c r="P53" s="61" t="n">
        <f aca="false">P52-N53</f>
        <v>40</v>
      </c>
      <c r="Q53" s="60"/>
      <c r="R53" s="132" t="s">
        <v>25</v>
      </c>
      <c r="S53" s="61" t="n">
        <f aca="false">S52-Q53</f>
        <v>104.71</v>
      </c>
      <c r="T53" s="62" t="n">
        <v>80</v>
      </c>
      <c r="U53" s="42" t="s">
        <v>25</v>
      </c>
      <c r="V53" s="61" t="n">
        <f aca="false">V52-T53</f>
        <v>35.0000000000001</v>
      </c>
      <c r="W53" s="60"/>
      <c r="X53" s="132" t="s">
        <v>25</v>
      </c>
      <c r="Y53" s="63" t="n">
        <f aca="false">Y52-W53</f>
        <v>1700</v>
      </c>
      <c r="Z53" s="108"/>
      <c r="AA53" s="109"/>
      <c r="AB53" s="1"/>
    </row>
    <row r="54" customFormat="false" ht="15" hidden="false" customHeight="false" outlineLevel="0" collapsed="false">
      <c r="A54" s="1"/>
      <c r="B54" s="32" t="s">
        <v>93</v>
      </c>
      <c r="C54" s="23" t="n">
        <v>15</v>
      </c>
      <c r="D54" s="23"/>
      <c r="E54" s="24" t="n">
        <f aca="false">SUM(C54-D54)</f>
        <v>15</v>
      </c>
      <c r="F54" s="79"/>
      <c r="G54" s="4"/>
      <c r="H54" s="142"/>
      <c r="I54" s="141"/>
      <c r="J54" s="143"/>
      <c r="K54" s="4"/>
      <c r="L54" s="107" t="str">
        <f aca="false">B53</f>
        <v>Health Insurance</v>
      </c>
      <c r="M54" s="59" t="n">
        <f aca="false">C53</f>
        <v>0</v>
      </c>
      <c r="N54" s="71"/>
      <c r="O54" s="88" t="s">
        <v>25</v>
      </c>
      <c r="P54" s="61" t="n">
        <f aca="false">P53-N54</f>
        <v>40</v>
      </c>
      <c r="Q54" s="71"/>
      <c r="R54" s="135" t="s">
        <v>25</v>
      </c>
      <c r="S54" s="61" t="n">
        <f aca="false">S53-Q54</f>
        <v>104.71</v>
      </c>
      <c r="T54" s="74"/>
      <c r="U54" s="88" t="s">
        <v>25</v>
      </c>
      <c r="V54" s="61" t="n">
        <f aca="false">V53-T54</f>
        <v>35.0000000000001</v>
      </c>
      <c r="W54" s="71"/>
      <c r="X54" s="135" t="s">
        <v>25</v>
      </c>
      <c r="Y54" s="63" t="n">
        <f aca="false">Y53-W54</f>
        <v>1700</v>
      </c>
      <c r="Z54" s="108"/>
      <c r="AA54" s="109"/>
      <c r="AB54" s="1"/>
    </row>
    <row r="55" customFormat="false" ht="15" hidden="false" customHeight="false" outlineLevel="0" collapsed="false">
      <c r="A55" s="1"/>
      <c r="B55" s="22" t="s">
        <v>94</v>
      </c>
      <c r="C55" s="23"/>
      <c r="D55" s="23"/>
      <c r="E55" s="24" t="n">
        <f aca="false">SUM(C55-D55)</f>
        <v>0</v>
      </c>
      <c r="F55" s="79"/>
      <c r="G55" s="4"/>
      <c r="H55" s="142"/>
      <c r="I55" s="141"/>
      <c r="J55" s="143"/>
      <c r="K55" s="4"/>
      <c r="L55" s="107" t="str">
        <f aca="false">B54</f>
        <v>Co-pays</v>
      </c>
      <c r="M55" s="59" t="n">
        <f aca="false">C54</f>
        <v>15</v>
      </c>
      <c r="N55" s="60"/>
      <c r="O55" s="42" t="s">
        <v>25</v>
      </c>
      <c r="P55" s="61" t="n">
        <f aca="false">P54-N55</f>
        <v>40</v>
      </c>
      <c r="Q55" s="60"/>
      <c r="R55" s="132" t="s">
        <v>25</v>
      </c>
      <c r="S55" s="61" t="n">
        <f aca="false">S54-Q55</f>
        <v>104.71</v>
      </c>
      <c r="T55" s="62" t="n">
        <v>15</v>
      </c>
      <c r="U55" s="42" t="s">
        <v>25</v>
      </c>
      <c r="V55" s="61" t="n">
        <f aca="false">V54-T55</f>
        <v>20.0000000000001</v>
      </c>
      <c r="W55" s="60"/>
      <c r="X55" s="132" t="s">
        <v>25</v>
      </c>
      <c r="Y55" s="63" t="n">
        <f aca="false">Y54-W55</f>
        <v>1700</v>
      </c>
      <c r="Z55" s="108"/>
      <c r="AA55" s="109"/>
      <c r="AB55" s="1"/>
    </row>
    <row r="56" customFormat="false" ht="15" hidden="false" customHeight="false" outlineLevel="0" collapsed="false">
      <c r="A56" s="1"/>
      <c r="B56" s="35"/>
      <c r="C56" s="36" t="n">
        <f aca="false">SUM(C49,C50,C51,C52,C53,C54,C55)</f>
        <v>420.45</v>
      </c>
      <c r="D56" s="36" t="n">
        <f aca="false">SUM(D49:D55)</f>
        <v>325.45</v>
      </c>
      <c r="E56" s="37" t="n">
        <f aca="false">SUM(C56-D56)</f>
        <v>95</v>
      </c>
      <c r="F56" s="125" t="n">
        <f aca="false">(C56/J35)</f>
        <v>0.0777135991867289</v>
      </c>
      <c r="G56" s="10"/>
      <c r="H56" s="142"/>
      <c r="I56" s="141"/>
      <c r="J56" s="143"/>
      <c r="K56" s="10"/>
      <c r="L56" s="107" t="str">
        <f aca="false">B55</f>
        <v>Optometrist</v>
      </c>
      <c r="M56" s="59" t="n">
        <f aca="false">C55</f>
        <v>0</v>
      </c>
      <c r="N56" s="71"/>
      <c r="O56" s="88" t="s">
        <v>25</v>
      </c>
      <c r="P56" s="61" t="n">
        <f aca="false">P55-N56</f>
        <v>40</v>
      </c>
      <c r="Q56" s="71"/>
      <c r="R56" s="135" t="s">
        <v>25</v>
      </c>
      <c r="S56" s="61" t="n">
        <f aca="false">S55-Q56</f>
        <v>104.71</v>
      </c>
      <c r="T56" s="74"/>
      <c r="U56" s="88" t="s">
        <v>25</v>
      </c>
      <c r="V56" s="61" t="n">
        <f aca="false">V55-T56</f>
        <v>20.0000000000001</v>
      </c>
      <c r="W56" s="71"/>
      <c r="X56" s="135" t="s">
        <v>25</v>
      </c>
      <c r="Y56" s="63" t="n">
        <f aca="false">Y55-W56</f>
        <v>1700</v>
      </c>
      <c r="Z56" s="108"/>
      <c r="AA56" s="109"/>
      <c r="AB56" s="1"/>
    </row>
    <row r="57" customFormat="false" ht="15.75" hidden="false" customHeight="false" outlineLevel="0" collapsed="false">
      <c r="A57" s="1"/>
      <c r="B57" s="16" t="s">
        <v>95</v>
      </c>
      <c r="C57" s="16"/>
      <c r="D57" s="16"/>
      <c r="E57" s="16"/>
      <c r="F57" s="144" t="s">
        <v>27</v>
      </c>
      <c r="G57" s="4"/>
      <c r="H57" s="142"/>
      <c r="I57" s="141"/>
      <c r="J57" s="143"/>
      <c r="K57" s="4"/>
      <c r="L57" s="145"/>
      <c r="M57" s="146"/>
      <c r="N57" s="60"/>
      <c r="O57" s="42" t="s">
        <v>25</v>
      </c>
      <c r="P57" s="61" t="n">
        <f aca="false">P56-N57</f>
        <v>40</v>
      </c>
      <c r="Q57" s="60"/>
      <c r="R57" s="132" t="s">
        <v>25</v>
      </c>
      <c r="S57" s="61" t="n">
        <f aca="false">S56-Q57</f>
        <v>104.71</v>
      </c>
      <c r="T57" s="62"/>
      <c r="U57" s="42" t="s">
        <v>25</v>
      </c>
      <c r="V57" s="61" t="n">
        <f aca="false">V56-T57</f>
        <v>20.0000000000001</v>
      </c>
      <c r="W57" s="60"/>
      <c r="X57" s="132" t="s">
        <v>25</v>
      </c>
      <c r="Y57" s="63" t="n">
        <f aca="false">Y56-W57</f>
        <v>1700</v>
      </c>
      <c r="Z57" s="108"/>
      <c r="AA57" s="109"/>
      <c r="AB57" s="1"/>
    </row>
    <row r="58" customFormat="false" ht="12.75" hidden="false" customHeight="false" outlineLevel="0" collapsed="false">
      <c r="A58" s="1"/>
      <c r="B58" s="32" t="s">
        <v>96</v>
      </c>
      <c r="C58" s="23"/>
      <c r="D58" s="23"/>
      <c r="E58" s="147" t="n">
        <f aca="false">SUM(C58-D58)</f>
        <v>0</v>
      </c>
      <c r="F58" s="79"/>
      <c r="G58" s="4"/>
      <c r="H58" s="142"/>
      <c r="I58" s="141"/>
      <c r="J58" s="143"/>
      <c r="K58" s="4"/>
      <c r="L58" s="118"/>
      <c r="M58" s="76" t="n">
        <f aca="false">SUM(M50:M56)</f>
        <v>420.45</v>
      </c>
      <c r="N58" s="51" t="n">
        <f aca="false">SUM(N50:N57)</f>
        <v>0</v>
      </c>
      <c r="O58" s="52"/>
      <c r="P58" s="53"/>
      <c r="Q58" s="51" t="n">
        <f aca="false">SUM(Q50:Q57)</f>
        <v>0</v>
      </c>
      <c r="R58" s="52"/>
      <c r="S58" s="53"/>
      <c r="T58" s="51" t="n">
        <f aca="false">SUM(T50:T57)</f>
        <v>95</v>
      </c>
      <c r="U58" s="52"/>
      <c r="V58" s="53"/>
      <c r="W58" s="51" t="n">
        <f aca="false">SUM(W50:W57)</f>
        <v>0</v>
      </c>
      <c r="X58" s="52"/>
      <c r="Y58" s="53"/>
      <c r="Z58" s="108"/>
      <c r="AA58" s="109"/>
      <c r="AB58" s="1"/>
    </row>
    <row r="59" customFormat="false" ht="15.75" hidden="false" customHeight="false" outlineLevel="0" collapsed="false">
      <c r="A59" s="1"/>
      <c r="B59" s="148" t="s">
        <v>97</v>
      </c>
      <c r="C59" s="95" t="n">
        <v>30</v>
      </c>
      <c r="D59" s="95" t="n">
        <v>30</v>
      </c>
      <c r="E59" s="24" t="n">
        <f aca="false">SUM(C59-D59)</f>
        <v>0</v>
      </c>
      <c r="F59" s="79"/>
      <c r="G59" s="4"/>
      <c r="H59" s="142"/>
      <c r="I59" s="141"/>
      <c r="J59" s="143"/>
      <c r="K59" s="4"/>
      <c r="L59" s="55" t="s">
        <v>98</v>
      </c>
      <c r="M59" s="55"/>
      <c r="N59" s="55"/>
      <c r="O59" s="55"/>
      <c r="P59" s="55"/>
      <c r="Q59" s="55"/>
      <c r="R59" s="55"/>
      <c r="S59" s="55"/>
      <c r="T59" s="55"/>
      <c r="U59" s="55"/>
      <c r="V59" s="55"/>
      <c r="W59" s="55"/>
      <c r="X59" s="55"/>
      <c r="Y59" s="55"/>
      <c r="Z59" s="55"/>
      <c r="AA59" s="55"/>
      <c r="AB59" s="1"/>
    </row>
    <row r="60" customFormat="false" ht="15" hidden="false" customHeight="false" outlineLevel="0" collapsed="false">
      <c r="A60" s="1"/>
      <c r="B60" s="32" t="s">
        <v>99</v>
      </c>
      <c r="C60" s="23" t="n">
        <v>30</v>
      </c>
      <c r="D60" s="23" t="n">
        <v>30</v>
      </c>
      <c r="E60" s="24" t="n">
        <f aca="false">SUM(C60-D60)</f>
        <v>0</v>
      </c>
      <c r="F60" s="79"/>
      <c r="G60" s="4"/>
      <c r="H60" s="142"/>
      <c r="I60" s="141"/>
      <c r="J60" s="143"/>
      <c r="K60" s="4"/>
      <c r="L60" s="107" t="str">
        <f aca="false">B58</f>
        <v>Snap Fitness </v>
      </c>
      <c r="M60" s="59" t="n">
        <f aca="false">C58</f>
        <v>0</v>
      </c>
      <c r="N60" s="60"/>
      <c r="O60" s="42" t="s">
        <v>25</v>
      </c>
      <c r="P60" s="61" t="n">
        <f aca="false">P57-N60</f>
        <v>40</v>
      </c>
      <c r="Q60" s="62"/>
      <c r="R60" s="132" t="s">
        <v>25</v>
      </c>
      <c r="S60" s="63" t="n">
        <f aca="false">S57-Q60</f>
        <v>104.71</v>
      </c>
      <c r="T60" s="60"/>
      <c r="U60" s="42" t="s">
        <v>25</v>
      </c>
      <c r="V60" s="61" t="n">
        <f aca="false">V57-T60</f>
        <v>20.0000000000001</v>
      </c>
      <c r="W60" s="62"/>
      <c r="X60" s="132" t="s">
        <v>25</v>
      </c>
      <c r="Y60" s="61" t="n">
        <f aca="false">Y57-W60</f>
        <v>1700</v>
      </c>
      <c r="Z60" s="108" t="n">
        <f aca="false">SUM(N78:Y78)</f>
        <v>60</v>
      </c>
      <c r="AA60" s="109" t="n">
        <f aca="false">M78-Z60</f>
        <v>647.95</v>
      </c>
      <c r="AB60" s="1"/>
    </row>
    <row r="61" customFormat="false" ht="15" hidden="false" customHeight="false" outlineLevel="0" collapsed="false">
      <c r="A61" s="1"/>
      <c r="B61" s="32" t="s">
        <v>100</v>
      </c>
      <c r="C61" s="23" t="n">
        <v>19.95</v>
      </c>
      <c r="D61" s="23" t="n">
        <v>19.95</v>
      </c>
      <c r="E61" s="24" t="n">
        <f aca="false">SUM(C61-D61)</f>
        <v>0</v>
      </c>
      <c r="F61" s="79"/>
      <c r="G61" s="4"/>
      <c r="H61" s="142"/>
      <c r="I61" s="141"/>
      <c r="J61" s="143"/>
      <c r="K61" s="4"/>
      <c r="L61" s="107" t="str">
        <f aca="false">B59</f>
        <v>BLOW $$ Husband</v>
      </c>
      <c r="M61" s="59" t="n">
        <f aca="false">C59</f>
        <v>30</v>
      </c>
      <c r="N61" s="60"/>
      <c r="O61" s="42" t="s">
        <v>25</v>
      </c>
      <c r="P61" s="61" t="n">
        <f aca="false">P60-N61</f>
        <v>40</v>
      </c>
      <c r="Q61" s="62"/>
      <c r="R61" s="132" t="s">
        <v>25</v>
      </c>
      <c r="S61" s="63" t="n">
        <f aca="false">S60-Q61</f>
        <v>104.71</v>
      </c>
      <c r="T61" s="60"/>
      <c r="U61" s="42" t="s">
        <v>25</v>
      </c>
      <c r="V61" s="61" t="n">
        <f aca="false">V60-T61</f>
        <v>20.0000000000001</v>
      </c>
      <c r="W61" s="62"/>
      <c r="X61" s="132" t="s">
        <v>25</v>
      </c>
      <c r="Y61" s="63" t="n">
        <f aca="false">Y60-W61</f>
        <v>1700</v>
      </c>
      <c r="Z61" s="108"/>
      <c r="AA61" s="109"/>
      <c r="AB61" s="1"/>
    </row>
    <row r="62" customFormat="false" ht="15" hidden="false" customHeight="false" outlineLevel="0" collapsed="false">
      <c r="A62" s="1"/>
      <c r="B62" s="32" t="s">
        <v>101</v>
      </c>
      <c r="C62" s="23" t="n">
        <v>280</v>
      </c>
      <c r="D62" s="23" t="n">
        <v>40</v>
      </c>
      <c r="E62" s="24" t="n">
        <f aca="false">SUM(C62-D62)</f>
        <v>240</v>
      </c>
      <c r="F62" s="79"/>
      <c r="G62" s="4"/>
      <c r="H62" s="142"/>
      <c r="I62" s="141"/>
      <c r="J62" s="143"/>
      <c r="K62" s="4"/>
      <c r="L62" s="107" t="str">
        <f aca="false">B60</f>
        <v>BLOW $$ Wife</v>
      </c>
      <c r="M62" s="59" t="n">
        <f aca="false">C60</f>
        <v>30</v>
      </c>
      <c r="N62" s="71" t="n">
        <v>40</v>
      </c>
      <c r="O62" s="88" t="s">
        <v>25</v>
      </c>
      <c r="P62" s="61" t="n">
        <f aca="false">P61-N62</f>
        <v>0</v>
      </c>
      <c r="Q62" s="74"/>
      <c r="R62" s="135" t="s">
        <v>25</v>
      </c>
      <c r="S62" s="63" t="n">
        <f aca="false">S61-Q62</f>
        <v>104.71</v>
      </c>
      <c r="T62" s="71"/>
      <c r="U62" s="88" t="s">
        <v>25</v>
      </c>
      <c r="V62" s="61" t="n">
        <f aca="false">V61-T62</f>
        <v>20.0000000000001</v>
      </c>
      <c r="W62" s="74"/>
      <c r="X62" s="135" t="s">
        <v>25</v>
      </c>
      <c r="Y62" s="63" t="n">
        <f aca="false">Y61-W62</f>
        <v>1700</v>
      </c>
      <c r="Z62" s="108"/>
      <c r="AA62" s="109"/>
      <c r="AB62" s="1"/>
    </row>
    <row r="63" customFormat="false" ht="15.75" hidden="false" customHeight="false" outlineLevel="0" collapsed="false">
      <c r="A63" s="1"/>
      <c r="B63" s="32" t="s">
        <v>102</v>
      </c>
      <c r="C63" s="23"/>
      <c r="D63" s="23"/>
      <c r="E63" s="24" t="n">
        <f aca="false">SUM(C63-D63)</f>
        <v>0</v>
      </c>
      <c r="F63" s="79"/>
      <c r="G63" s="4"/>
      <c r="H63" s="149" t="s">
        <v>103</v>
      </c>
      <c r="I63" s="149"/>
      <c r="J63" s="150" t="n">
        <f aca="false">SUM(J46:J62)</f>
        <v>0</v>
      </c>
      <c r="K63" s="4"/>
      <c r="L63" s="107" t="str">
        <f aca="false">B61</f>
        <v>Taxes</v>
      </c>
      <c r="M63" s="59" t="n">
        <f aca="false">C61</f>
        <v>19.95</v>
      </c>
      <c r="N63" s="60"/>
      <c r="O63" s="42" t="s">
        <v>25</v>
      </c>
      <c r="P63" s="61" t="n">
        <f aca="false">P62-N63</f>
        <v>0</v>
      </c>
      <c r="Q63" s="62"/>
      <c r="R63" s="132" t="s">
        <v>25</v>
      </c>
      <c r="S63" s="63" t="n">
        <f aca="false">S62-Q63</f>
        <v>104.71</v>
      </c>
      <c r="T63" s="60"/>
      <c r="U63" s="42" t="s">
        <v>25</v>
      </c>
      <c r="V63" s="61" t="n">
        <f aca="false">V62-T63</f>
        <v>20.0000000000001</v>
      </c>
      <c r="W63" s="62"/>
      <c r="X63" s="132" t="s">
        <v>25</v>
      </c>
      <c r="Y63" s="63" t="n">
        <f aca="false">Y62-W63</f>
        <v>1700</v>
      </c>
      <c r="Z63" s="108"/>
      <c r="AA63" s="109"/>
      <c r="AB63" s="1"/>
    </row>
    <row r="64" customFormat="false" ht="15" hidden="false" customHeight="false" outlineLevel="0" collapsed="false">
      <c r="A64" s="1"/>
      <c r="B64" s="22" t="s">
        <v>104</v>
      </c>
      <c r="C64" s="23"/>
      <c r="D64" s="23"/>
      <c r="E64" s="24" t="n">
        <f aca="false">SUM(C64-D64)</f>
        <v>0</v>
      </c>
      <c r="F64" s="79"/>
      <c r="G64" s="4"/>
      <c r="H64" s="151"/>
      <c r="I64" s="151"/>
      <c r="J64" s="151"/>
      <c r="K64" s="4"/>
      <c r="L64" s="107" t="str">
        <f aca="false">B62</f>
        <v>Child Care </v>
      </c>
      <c r="M64" s="59" t="n">
        <f aca="false">C62</f>
        <v>280</v>
      </c>
      <c r="N64" s="71"/>
      <c r="O64" s="88" t="s">
        <v>25</v>
      </c>
      <c r="P64" s="61" t="n">
        <f aca="false">P63-N64</f>
        <v>0</v>
      </c>
      <c r="Q64" s="74"/>
      <c r="R64" s="135" t="s">
        <v>25</v>
      </c>
      <c r="S64" s="63" t="n">
        <f aca="false">S63-Q64</f>
        <v>104.71</v>
      </c>
      <c r="T64" s="71"/>
      <c r="U64" s="88" t="s">
        <v>25</v>
      </c>
      <c r="V64" s="61" t="n">
        <f aca="false">V63-T64</f>
        <v>20.0000000000001</v>
      </c>
      <c r="W64" s="74"/>
      <c r="X64" s="135" t="s">
        <v>25</v>
      </c>
      <c r="Y64" s="63" t="n">
        <f aca="false">Y63-W64</f>
        <v>1700</v>
      </c>
      <c r="Z64" s="108"/>
      <c r="AA64" s="109"/>
      <c r="AB64" s="1"/>
    </row>
    <row r="65" customFormat="false" ht="15" hidden="false" customHeight="false" outlineLevel="0" collapsed="false">
      <c r="A65" s="1"/>
      <c r="B65" s="22" t="s">
        <v>105</v>
      </c>
      <c r="C65" s="23" t="n">
        <v>150</v>
      </c>
      <c r="D65" s="23"/>
      <c r="E65" s="24" t="n">
        <f aca="false">SUM(C65-D65)</f>
        <v>150</v>
      </c>
      <c r="F65" s="79"/>
      <c r="G65" s="4"/>
      <c r="H65" s="152" t="s">
        <v>106</v>
      </c>
      <c r="I65" s="152"/>
      <c r="J65" s="152"/>
      <c r="K65" s="4"/>
      <c r="L65" s="107" t="str">
        <f aca="false">B63</f>
        <v>Child Support</v>
      </c>
      <c r="M65" s="59" t="n">
        <f aca="false">C63</f>
        <v>0</v>
      </c>
      <c r="N65" s="60"/>
      <c r="O65" s="42" t="s">
        <v>25</v>
      </c>
      <c r="P65" s="61" t="n">
        <f aca="false">P64-N65</f>
        <v>0</v>
      </c>
      <c r="Q65" s="62"/>
      <c r="R65" s="132" t="s">
        <v>25</v>
      </c>
      <c r="S65" s="63" t="n">
        <f aca="false">S64-Q65</f>
        <v>104.71</v>
      </c>
      <c r="T65" s="60"/>
      <c r="U65" s="42" t="s">
        <v>25</v>
      </c>
      <c r="V65" s="61" t="n">
        <f aca="false">V64-T65</f>
        <v>20.0000000000001</v>
      </c>
      <c r="W65" s="62"/>
      <c r="X65" s="132" t="s">
        <v>25</v>
      </c>
      <c r="Y65" s="63" t="n">
        <f aca="false">Y64-W65</f>
        <v>1700</v>
      </c>
      <c r="Z65" s="108"/>
      <c r="AA65" s="109"/>
      <c r="AB65" s="1"/>
    </row>
    <row r="66" customFormat="false" ht="15" hidden="false" customHeight="false" outlineLevel="0" collapsed="false">
      <c r="A66" s="1"/>
      <c r="B66" s="22" t="s">
        <v>107</v>
      </c>
      <c r="C66" s="23"/>
      <c r="D66" s="23"/>
      <c r="E66" s="24" t="n">
        <f aca="false">SUM(C66-D66)</f>
        <v>0</v>
      </c>
      <c r="F66" s="79"/>
      <c r="G66" s="4"/>
      <c r="H66" s="153" t="s">
        <v>108</v>
      </c>
      <c r="I66" s="153"/>
      <c r="J66" s="153"/>
      <c r="K66" s="4"/>
      <c r="L66" s="107" t="str">
        <f aca="false">B64</f>
        <v>Cosmetics</v>
      </c>
      <c r="M66" s="59" t="n">
        <f aca="false">C64</f>
        <v>0</v>
      </c>
      <c r="N66" s="71"/>
      <c r="O66" s="88" t="s">
        <v>25</v>
      </c>
      <c r="P66" s="61" t="n">
        <f aca="false">P65-N66</f>
        <v>0</v>
      </c>
      <c r="Q66" s="74"/>
      <c r="R66" s="135" t="s">
        <v>25</v>
      </c>
      <c r="S66" s="63" t="n">
        <f aca="false">S65-Q66</f>
        <v>104.71</v>
      </c>
      <c r="T66" s="71"/>
      <c r="U66" s="88" t="s">
        <v>25</v>
      </c>
      <c r="V66" s="61" t="n">
        <f aca="false">V65-T66</f>
        <v>20.0000000000001</v>
      </c>
      <c r="W66" s="74"/>
      <c r="X66" s="135" t="s">
        <v>25</v>
      </c>
      <c r="Y66" s="63" t="n">
        <f aca="false">Y65-W66</f>
        <v>1700</v>
      </c>
      <c r="Z66" s="108"/>
      <c r="AA66" s="109"/>
      <c r="AB66" s="1"/>
    </row>
    <row r="67" customFormat="false" ht="15" hidden="false" customHeight="false" outlineLevel="0" collapsed="false">
      <c r="A67" s="1"/>
      <c r="B67" s="22" t="s">
        <v>109</v>
      </c>
      <c r="C67" s="23"/>
      <c r="D67" s="23"/>
      <c r="E67" s="24" t="n">
        <f aca="false">SUM(C67-D67)</f>
        <v>0</v>
      </c>
      <c r="F67" s="79"/>
      <c r="G67" s="4"/>
      <c r="H67" s="154" t="s">
        <v>110</v>
      </c>
      <c r="I67" s="154"/>
      <c r="J67" s="154"/>
      <c r="K67" s="4"/>
      <c r="L67" s="107" t="str">
        <f aca="false">B65</f>
        <v>Education/Books</v>
      </c>
      <c r="M67" s="59" t="n">
        <f aca="false">C65</f>
        <v>150</v>
      </c>
      <c r="N67" s="60"/>
      <c r="O67" s="42" t="s">
        <v>25</v>
      </c>
      <c r="P67" s="61" t="n">
        <f aca="false">P66-N67</f>
        <v>0</v>
      </c>
      <c r="Q67" s="62"/>
      <c r="R67" s="132" t="s">
        <v>25</v>
      </c>
      <c r="S67" s="63" t="n">
        <f aca="false">S66-Q67</f>
        <v>104.71</v>
      </c>
      <c r="T67" s="60"/>
      <c r="U67" s="42" t="s">
        <v>25</v>
      </c>
      <c r="V67" s="61" t="n">
        <f aca="false">V66-T67</f>
        <v>20.0000000000001</v>
      </c>
      <c r="W67" s="62"/>
      <c r="X67" s="132" t="s">
        <v>25</v>
      </c>
      <c r="Y67" s="63" t="n">
        <f aca="false">Y66-W67</f>
        <v>1700</v>
      </c>
      <c r="Z67" s="108"/>
      <c r="AA67" s="109"/>
      <c r="AB67" s="1"/>
    </row>
    <row r="68" customFormat="false" ht="15" hidden="false" customHeight="false" outlineLevel="0" collapsed="false">
      <c r="A68" s="1"/>
      <c r="B68" s="22" t="s">
        <v>111</v>
      </c>
      <c r="C68" s="23"/>
      <c r="D68" s="23"/>
      <c r="E68" s="24" t="n">
        <f aca="false">SUM(C68-D68)</f>
        <v>0</v>
      </c>
      <c r="F68" s="79"/>
      <c r="G68" s="4"/>
      <c r="H68" s="155" t="s">
        <v>112</v>
      </c>
      <c r="I68" s="155"/>
      <c r="J68" s="155"/>
      <c r="K68" s="4"/>
      <c r="L68" s="107" t="str">
        <f aca="false">B66</f>
        <v>Gifts (incl. Christmas)</v>
      </c>
      <c r="M68" s="59" t="n">
        <f aca="false">C66</f>
        <v>0</v>
      </c>
      <c r="N68" s="71"/>
      <c r="O68" s="88" t="s">
        <v>25</v>
      </c>
      <c r="P68" s="61" t="n">
        <f aca="false">P67-N68</f>
        <v>0</v>
      </c>
      <c r="Q68" s="74"/>
      <c r="R68" s="135" t="s">
        <v>25</v>
      </c>
      <c r="S68" s="63" t="n">
        <f aca="false">S67-Q68</f>
        <v>104.71</v>
      </c>
      <c r="T68" s="71"/>
      <c r="U68" s="88" t="s">
        <v>25</v>
      </c>
      <c r="V68" s="61" t="n">
        <f aca="false">V67-T68</f>
        <v>20.0000000000001</v>
      </c>
      <c r="W68" s="74"/>
      <c r="X68" s="135" t="s">
        <v>25</v>
      </c>
      <c r="Y68" s="63" t="n">
        <f aca="false">Y67-W68</f>
        <v>1700</v>
      </c>
      <c r="Z68" s="108"/>
      <c r="AA68" s="109"/>
      <c r="AB68" s="1"/>
    </row>
    <row r="69" customFormat="false" ht="15" hidden="false" customHeight="false" outlineLevel="0" collapsed="false">
      <c r="A69" s="1"/>
      <c r="B69" s="32" t="s">
        <v>113</v>
      </c>
      <c r="C69" s="23" t="n">
        <v>20</v>
      </c>
      <c r="D69" s="23" t="n">
        <v>20</v>
      </c>
      <c r="E69" s="24" t="n">
        <f aca="false">SUM(C69-D69)</f>
        <v>0</v>
      </c>
      <c r="F69" s="79"/>
      <c r="G69" s="4"/>
      <c r="H69" s="156" t="s">
        <v>114</v>
      </c>
      <c r="I69" s="156"/>
      <c r="J69" s="156"/>
      <c r="K69" s="4"/>
      <c r="L69" s="107" t="str">
        <f aca="false">B67</f>
        <v>Hair Care</v>
      </c>
      <c r="M69" s="59" t="n">
        <f aca="false">C67</f>
        <v>0</v>
      </c>
      <c r="N69" s="60"/>
      <c r="O69" s="42" t="s">
        <v>25</v>
      </c>
      <c r="P69" s="61" t="n">
        <f aca="false">P68-N69</f>
        <v>0</v>
      </c>
      <c r="Q69" s="62"/>
      <c r="R69" s="132" t="s">
        <v>25</v>
      </c>
      <c r="S69" s="63" t="n">
        <f aca="false">S68-Q69</f>
        <v>104.71</v>
      </c>
      <c r="T69" s="60"/>
      <c r="U69" s="42" t="s">
        <v>25</v>
      </c>
      <c r="V69" s="61" t="n">
        <f aca="false">V68-T69</f>
        <v>20.0000000000001</v>
      </c>
      <c r="W69" s="62"/>
      <c r="X69" s="132" t="s">
        <v>25</v>
      </c>
      <c r="Y69" s="63" t="n">
        <f aca="false">Y68-W69</f>
        <v>1700</v>
      </c>
      <c r="Z69" s="108"/>
      <c r="AA69" s="109"/>
      <c r="AB69" s="1"/>
    </row>
    <row r="70" customFormat="false" ht="15" hidden="false" customHeight="false" outlineLevel="0" collapsed="false">
      <c r="A70" s="1"/>
      <c r="B70" s="22" t="s">
        <v>115</v>
      </c>
      <c r="C70" s="23" t="n">
        <v>31</v>
      </c>
      <c r="D70" s="23" t="n">
        <v>31</v>
      </c>
      <c r="E70" s="24" t="n">
        <f aca="false">SUM(C70-D70)</f>
        <v>0</v>
      </c>
      <c r="F70" s="79"/>
      <c r="G70" s="4"/>
      <c r="H70" s="156"/>
      <c r="I70" s="156"/>
      <c r="J70" s="156"/>
      <c r="K70" s="4"/>
      <c r="L70" s="107" t="str">
        <f aca="false">B68</f>
        <v>Miscellaneous</v>
      </c>
      <c r="M70" s="59" t="n">
        <f aca="false">C68</f>
        <v>0</v>
      </c>
      <c r="N70" s="71"/>
      <c r="O70" s="88" t="s">
        <v>25</v>
      </c>
      <c r="P70" s="61" t="n">
        <f aca="false">P69-N70</f>
        <v>0</v>
      </c>
      <c r="Q70" s="74"/>
      <c r="R70" s="135" t="s">
        <v>25</v>
      </c>
      <c r="S70" s="63" t="n">
        <f aca="false">S69-Q70</f>
        <v>104.71</v>
      </c>
      <c r="T70" s="71"/>
      <c r="U70" s="88" t="s">
        <v>25</v>
      </c>
      <c r="V70" s="61" t="n">
        <f aca="false">V69-T70</f>
        <v>20.0000000000001</v>
      </c>
      <c r="W70" s="74"/>
      <c r="X70" s="135" t="s">
        <v>25</v>
      </c>
      <c r="Y70" s="63" t="n">
        <f aca="false">Y69-W70</f>
        <v>1700</v>
      </c>
      <c r="Z70" s="108"/>
      <c r="AA70" s="109"/>
      <c r="AB70" s="1"/>
    </row>
    <row r="71" customFormat="false" ht="15" hidden="false" customHeight="false" outlineLevel="0" collapsed="false">
      <c r="A71" s="1"/>
      <c r="B71" s="32" t="s">
        <v>116</v>
      </c>
      <c r="C71" s="23" t="n">
        <v>20</v>
      </c>
      <c r="D71" s="23" t="n">
        <v>7</v>
      </c>
      <c r="E71" s="24" t="n">
        <f aca="false">SUM(C71-D71)</f>
        <v>13</v>
      </c>
      <c r="F71" s="79"/>
      <c r="G71" s="4"/>
      <c r="H71" s="157" t="s">
        <v>117</v>
      </c>
      <c r="I71" s="157"/>
      <c r="J71" s="157"/>
      <c r="K71" s="4"/>
      <c r="L71" s="107" t="str">
        <f aca="false">B69</f>
        <v>Organization Dues</v>
      </c>
      <c r="M71" s="59" t="n">
        <f aca="false">C69</f>
        <v>20</v>
      </c>
      <c r="N71" s="60"/>
      <c r="O71" s="42" t="s">
        <v>25</v>
      </c>
      <c r="P71" s="61" t="n">
        <f aca="false">P70-N71</f>
        <v>0</v>
      </c>
      <c r="Q71" s="62"/>
      <c r="R71" s="132" t="s">
        <v>25</v>
      </c>
      <c r="S71" s="63" t="n">
        <f aca="false">S70-Q71</f>
        <v>104.71</v>
      </c>
      <c r="T71" s="60"/>
      <c r="U71" s="42" t="s">
        <v>25</v>
      </c>
      <c r="V71" s="61" t="n">
        <f aca="false">V70-T71</f>
        <v>20.0000000000001</v>
      </c>
      <c r="W71" s="62"/>
      <c r="X71" s="132" t="s">
        <v>25</v>
      </c>
      <c r="Y71" s="63" t="n">
        <f aca="false">Y70-W71</f>
        <v>1700</v>
      </c>
      <c r="Z71" s="108"/>
      <c r="AA71" s="109"/>
      <c r="AB71" s="1"/>
    </row>
    <row r="72" customFormat="false" ht="15" hidden="false" customHeight="false" outlineLevel="0" collapsed="false">
      <c r="A72" s="1"/>
      <c r="B72" s="22" t="s">
        <v>118</v>
      </c>
      <c r="C72" s="23"/>
      <c r="D72" s="23"/>
      <c r="E72" s="24" t="n">
        <f aca="false">SUM(C72-D72)</f>
        <v>0</v>
      </c>
      <c r="F72" s="79"/>
      <c r="G72" s="4"/>
      <c r="H72" s="157"/>
      <c r="I72" s="157"/>
      <c r="J72" s="157"/>
      <c r="K72" s="4"/>
      <c r="L72" s="107" t="str">
        <f aca="false">B70</f>
        <v>Pet Supplies</v>
      </c>
      <c r="M72" s="59" t="n">
        <f aca="false">C70</f>
        <v>31</v>
      </c>
      <c r="N72" s="71"/>
      <c r="O72" s="88" t="s">
        <v>25</v>
      </c>
      <c r="P72" s="61" t="n">
        <f aca="false">P71-N72</f>
        <v>0</v>
      </c>
      <c r="Q72" s="74"/>
      <c r="R72" s="135" t="s">
        <v>25</v>
      </c>
      <c r="S72" s="63" t="n">
        <f aca="false">S71-Q72</f>
        <v>104.71</v>
      </c>
      <c r="T72" s="71"/>
      <c r="U72" s="88" t="s">
        <v>25</v>
      </c>
      <c r="V72" s="61" t="n">
        <f aca="false">V71-T72</f>
        <v>20.0000000000001</v>
      </c>
      <c r="W72" s="74"/>
      <c r="X72" s="135" t="s">
        <v>25</v>
      </c>
      <c r="Y72" s="63" t="n">
        <f aca="false">Y71-W72</f>
        <v>1700</v>
      </c>
      <c r="Z72" s="108"/>
      <c r="AA72" s="109"/>
      <c r="AB72" s="1"/>
    </row>
    <row r="73" customFormat="false" ht="15" hidden="false" customHeight="false" outlineLevel="0" collapsed="false">
      <c r="A73" s="1"/>
      <c r="B73" s="22" t="s">
        <v>119</v>
      </c>
      <c r="C73" s="23" t="n">
        <v>127</v>
      </c>
      <c r="D73" s="23"/>
      <c r="E73" s="24" t="n">
        <f aca="false">SUM(C73-D73)</f>
        <v>127</v>
      </c>
      <c r="F73" s="79"/>
      <c r="G73" s="4"/>
      <c r="H73" s="158" t="s">
        <v>120</v>
      </c>
      <c r="I73" s="158"/>
      <c r="J73" s="158"/>
      <c r="K73" s="4"/>
      <c r="L73" s="107" t="str">
        <f aca="false">B71</f>
        <v>School Supplies </v>
      </c>
      <c r="M73" s="59" t="n">
        <f aca="false">C71</f>
        <v>20</v>
      </c>
      <c r="N73" s="60"/>
      <c r="O73" s="42" t="s">
        <v>25</v>
      </c>
      <c r="P73" s="61" t="n">
        <f aca="false">P72-N73</f>
        <v>0</v>
      </c>
      <c r="Q73" s="62"/>
      <c r="R73" s="132" t="s">
        <v>25</v>
      </c>
      <c r="S73" s="63" t="n">
        <f aca="false">S72-Q73</f>
        <v>104.71</v>
      </c>
      <c r="T73" s="60" t="n">
        <v>20</v>
      </c>
      <c r="U73" s="42" t="s">
        <v>25</v>
      </c>
      <c r="V73" s="61" t="n">
        <f aca="false">V72-T73</f>
        <v>0</v>
      </c>
      <c r="W73" s="62"/>
      <c r="X73" s="132" t="s">
        <v>25</v>
      </c>
      <c r="Y73" s="63" t="n">
        <f aca="false">Y72-W73</f>
        <v>1700</v>
      </c>
      <c r="Z73" s="108"/>
      <c r="AA73" s="109"/>
      <c r="AB73" s="1"/>
    </row>
    <row r="74" customFormat="false" ht="15" hidden="false" customHeight="false" outlineLevel="0" collapsed="false">
      <c r="A74" s="1"/>
      <c r="B74" s="22" t="s">
        <v>121</v>
      </c>
      <c r="C74" s="23"/>
      <c r="D74" s="23"/>
      <c r="E74" s="24" t="n">
        <f aca="false">SUM(C74-D74)</f>
        <v>0</v>
      </c>
      <c r="F74" s="79"/>
      <c r="G74" s="4"/>
      <c r="H74" s="158"/>
      <c r="I74" s="158"/>
      <c r="J74" s="158"/>
      <c r="K74" s="4"/>
      <c r="L74" s="107" t="str">
        <f aca="false">B72</f>
        <v>School Tuition</v>
      </c>
      <c r="M74" s="59" t="n">
        <f aca="false">C72</f>
        <v>0</v>
      </c>
      <c r="N74" s="71"/>
      <c r="O74" s="88" t="s">
        <v>25</v>
      </c>
      <c r="P74" s="61" t="n">
        <f aca="false">P73-N74</f>
        <v>0</v>
      </c>
      <c r="Q74" s="74"/>
      <c r="R74" s="135" t="s">
        <v>25</v>
      </c>
      <c r="S74" s="63" t="n">
        <f aca="false">S73-Q74</f>
        <v>104.71</v>
      </c>
      <c r="T74" s="71"/>
      <c r="U74" s="88" t="s">
        <v>25</v>
      </c>
      <c r="V74" s="61" t="n">
        <f aca="false">V73-T74</f>
        <v>0</v>
      </c>
      <c r="W74" s="74"/>
      <c r="X74" s="135" t="s">
        <v>25</v>
      </c>
      <c r="Y74" s="63" t="n">
        <f aca="false">Y73-W74</f>
        <v>1700</v>
      </c>
      <c r="Z74" s="108"/>
      <c r="AA74" s="109"/>
      <c r="AB74" s="1"/>
    </row>
    <row r="75" customFormat="false" ht="15" hidden="false" customHeight="false" outlineLevel="0" collapsed="false">
      <c r="A75" s="1"/>
      <c r="B75" s="22" t="s">
        <v>60</v>
      </c>
      <c r="C75" s="23"/>
      <c r="D75" s="23"/>
      <c r="E75" s="24" t="n">
        <f aca="false">SUM(C75-D75)</f>
        <v>0</v>
      </c>
      <c r="F75" s="79"/>
      <c r="G75" s="4"/>
      <c r="H75" s="158" t="s">
        <v>122</v>
      </c>
      <c r="I75" s="158"/>
      <c r="J75" s="158"/>
      <c r="K75" s="4"/>
      <c r="L75" s="107" t="str">
        <f aca="false">B73</f>
        <v>Subscriptions</v>
      </c>
      <c r="M75" s="59" t="n">
        <f aca="false">C73</f>
        <v>127</v>
      </c>
      <c r="N75" s="60"/>
      <c r="O75" s="42" t="s">
        <v>25</v>
      </c>
      <c r="P75" s="61" t="n">
        <f aca="false">P74-N75</f>
        <v>0</v>
      </c>
      <c r="Q75" s="62"/>
      <c r="R75" s="132" t="s">
        <v>25</v>
      </c>
      <c r="S75" s="63" t="n">
        <f aca="false">S74-Q75</f>
        <v>104.71</v>
      </c>
      <c r="T75" s="60"/>
      <c r="U75" s="42" t="s">
        <v>25</v>
      </c>
      <c r="V75" s="61" t="n">
        <f aca="false">V74-T75</f>
        <v>0</v>
      </c>
      <c r="W75" s="62"/>
      <c r="X75" s="132" t="s">
        <v>25</v>
      </c>
      <c r="Y75" s="63" t="n">
        <f aca="false">Y74-W75</f>
        <v>1700</v>
      </c>
      <c r="Z75" s="108"/>
      <c r="AA75" s="109"/>
      <c r="AB75" s="1"/>
    </row>
    <row r="76" customFormat="false" ht="15" hidden="false" customHeight="false" outlineLevel="0" collapsed="false">
      <c r="A76" s="1"/>
      <c r="B76" s="35"/>
      <c r="C76" s="36" t="n">
        <f aca="false">SUM(C58,C59,C60,C61,C62,C63,C64,C65,C66,C67,C68,C69,C70,C71,C72,C73,C74,C75)</f>
        <v>707.95</v>
      </c>
      <c r="D76" s="36" t="n">
        <f aca="false">SUM(D58:D75)</f>
        <v>177.95</v>
      </c>
      <c r="E76" s="37" t="n">
        <f aca="false">SUM(C76-D76)</f>
        <v>530</v>
      </c>
      <c r="F76" s="125" t="n">
        <f aca="false">(C76/J35)</f>
        <v>0.130853472575205</v>
      </c>
      <c r="G76" s="10"/>
      <c r="H76" s="158"/>
      <c r="I76" s="158"/>
      <c r="J76" s="158"/>
      <c r="K76" s="10"/>
      <c r="L76" s="107" t="str">
        <f aca="false">B74</f>
        <v>Toiletries</v>
      </c>
      <c r="M76" s="59" t="n">
        <f aca="false">C74</f>
        <v>0</v>
      </c>
      <c r="N76" s="71"/>
      <c r="O76" s="88" t="s">
        <v>25</v>
      </c>
      <c r="P76" s="61" t="n">
        <f aca="false">P75-N76</f>
        <v>0</v>
      </c>
      <c r="Q76" s="74"/>
      <c r="R76" s="135" t="s">
        <v>25</v>
      </c>
      <c r="S76" s="63" t="n">
        <f aca="false">S75-Q76</f>
        <v>104.71</v>
      </c>
      <c r="T76" s="71"/>
      <c r="U76" s="88" t="s">
        <v>25</v>
      </c>
      <c r="V76" s="61" t="n">
        <f aca="false">V75-T76</f>
        <v>0</v>
      </c>
      <c r="W76" s="74"/>
      <c r="X76" s="135" t="s">
        <v>25</v>
      </c>
      <c r="Y76" s="63" t="n">
        <f aca="false">Y75-W76</f>
        <v>1700</v>
      </c>
      <c r="Z76" s="108"/>
      <c r="AA76" s="109"/>
      <c r="AB76" s="1"/>
    </row>
    <row r="77" customFormat="false" ht="15.75" hidden="false" customHeight="false" outlineLevel="0" collapsed="false">
      <c r="A77" s="1"/>
      <c r="B77" s="16" t="s">
        <v>123</v>
      </c>
      <c r="C77" s="16"/>
      <c r="D77" s="16"/>
      <c r="E77" s="16"/>
      <c r="F77" s="159" t="s">
        <v>27</v>
      </c>
      <c r="G77" s="4"/>
      <c r="H77" s="158" t="s">
        <v>124</v>
      </c>
      <c r="I77" s="158"/>
      <c r="J77" s="158"/>
      <c r="K77" s="4"/>
      <c r="L77" s="107" t="str">
        <f aca="false">B75</f>
        <v>Other</v>
      </c>
      <c r="M77" s="59" t="n">
        <f aca="false">C75</f>
        <v>0</v>
      </c>
      <c r="N77" s="60"/>
      <c r="O77" s="42" t="s">
        <v>25</v>
      </c>
      <c r="P77" s="61" t="n">
        <f aca="false">P76-N77</f>
        <v>0</v>
      </c>
      <c r="Q77" s="62"/>
      <c r="R77" s="132" t="s">
        <v>25</v>
      </c>
      <c r="S77" s="63" t="n">
        <f aca="false">S76-Q77</f>
        <v>104.71</v>
      </c>
      <c r="T77" s="60"/>
      <c r="U77" s="42" t="s">
        <v>25</v>
      </c>
      <c r="V77" s="61" t="n">
        <f aca="false">V76-T77</f>
        <v>0</v>
      </c>
      <c r="W77" s="62"/>
      <c r="X77" s="132" t="s">
        <v>25</v>
      </c>
      <c r="Y77" s="63" t="n">
        <f aca="false">Y76-W77</f>
        <v>1700</v>
      </c>
      <c r="Z77" s="108"/>
      <c r="AA77" s="109"/>
      <c r="AB77" s="1"/>
    </row>
    <row r="78" customFormat="false" ht="12.75" hidden="false" customHeight="false" outlineLevel="0" collapsed="false">
      <c r="A78" s="1"/>
      <c r="B78" s="22" t="s">
        <v>125</v>
      </c>
      <c r="C78" s="23" t="n">
        <v>50</v>
      </c>
      <c r="D78" s="23"/>
      <c r="E78" s="24" t="n">
        <f aca="false">SUM(C78-D78)</f>
        <v>50</v>
      </c>
      <c r="F78" s="79"/>
      <c r="G78" s="4"/>
      <c r="H78" s="158"/>
      <c r="I78" s="158"/>
      <c r="J78" s="158"/>
      <c r="K78" s="4"/>
      <c r="L78" s="160"/>
      <c r="M78" s="75" t="n">
        <f aca="false">SUM(M60:M77)</f>
        <v>707.95</v>
      </c>
      <c r="N78" s="51" t="n">
        <f aca="false">SUM(N60:N77)</f>
        <v>40</v>
      </c>
      <c r="O78" s="52"/>
      <c r="P78" s="53"/>
      <c r="Q78" s="51" t="n">
        <f aca="false">SUM(Q60:Q77)</f>
        <v>0</v>
      </c>
      <c r="R78" s="52"/>
      <c r="S78" s="53"/>
      <c r="T78" s="51" t="n">
        <f aca="false">SUM(T60:T77)</f>
        <v>20</v>
      </c>
      <c r="U78" s="52"/>
      <c r="V78" s="53"/>
      <c r="W78" s="51" t="n">
        <f aca="false">SUM(W60:W77)</f>
        <v>0</v>
      </c>
      <c r="X78" s="52"/>
      <c r="Y78" s="53"/>
      <c r="Z78" s="108"/>
      <c r="AA78" s="109"/>
      <c r="AB78" s="1"/>
    </row>
    <row r="79" customFormat="false" ht="15.75" hidden="false" customHeight="false" outlineLevel="0" collapsed="false">
      <c r="A79" s="1"/>
      <c r="B79" s="22" t="s">
        <v>126</v>
      </c>
      <c r="C79" s="23"/>
      <c r="D79" s="23"/>
      <c r="E79" s="24" t="n">
        <f aca="false">SUM(C79-D79)</f>
        <v>0</v>
      </c>
      <c r="F79" s="79"/>
      <c r="G79" s="4"/>
      <c r="H79" s="158" t="s">
        <v>127</v>
      </c>
      <c r="I79" s="158"/>
      <c r="J79" s="158"/>
      <c r="K79" s="4"/>
      <c r="L79" s="55" t="s">
        <v>128</v>
      </c>
      <c r="M79" s="55"/>
      <c r="N79" s="55"/>
      <c r="O79" s="55"/>
      <c r="P79" s="55"/>
      <c r="Q79" s="55"/>
      <c r="R79" s="55"/>
      <c r="S79" s="55"/>
      <c r="T79" s="55"/>
      <c r="U79" s="55"/>
      <c r="V79" s="55"/>
      <c r="W79" s="55"/>
      <c r="X79" s="55"/>
      <c r="Y79" s="55"/>
      <c r="Z79" s="55"/>
      <c r="AA79" s="55"/>
      <c r="AB79" s="1"/>
    </row>
    <row r="80" customFormat="false" ht="12.75" hidden="false" customHeight="false" outlineLevel="0" collapsed="false">
      <c r="A80" s="1"/>
      <c r="B80" s="161"/>
      <c r="C80" s="162" t="n">
        <f aca="false">SUM(C78,C79)</f>
        <v>50</v>
      </c>
      <c r="D80" s="162" t="n">
        <f aca="false">SUM(D78:D79)</f>
        <v>0</v>
      </c>
      <c r="E80" s="163" t="n">
        <f aca="false">SUM(C79-D79)</f>
        <v>0</v>
      </c>
      <c r="F80" s="125" t="n">
        <f aca="false">(C80/J35)</f>
        <v>0.00924171711103923</v>
      </c>
      <c r="G80" s="10"/>
      <c r="H80" s="158"/>
      <c r="I80" s="158"/>
      <c r="J80" s="158"/>
      <c r="K80" s="10"/>
      <c r="L80" s="107" t="str">
        <f aca="false">B78</f>
        <v>Entertainment</v>
      </c>
      <c r="M80" s="59" t="n">
        <f aca="false">C78</f>
        <v>50</v>
      </c>
      <c r="N80" s="60"/>
      <c r="O80" s="164" t="s">
        <v>25</v>
      </c>
      <c r="P80" s="61" t="n">
        <f aca="false">P77-N80</f>
        <v>0</v>
      </c>
      <c r="Q80" s="62"/>
      <c r="R80" s="165" t="s">
        <v>25</v>
      </c>
      <c r="S80" s="63" t="n">
        <f aca="false">S77-Q80</f>
        <v>104.71</v>
      </c>
      <c r="T80" s="60"/>
      <c r="U80" s="164" t="s">
        <v>25</v>
      </c>
      <c r="V80" s="61" t="n">
        <f aca="false">V77-T80</f>
        <v>0</v>
      </c>
      <c r="W80" s="62"/>
      <c r="X80" s="165" t="s">
        <v>25</v>
      </c>
      <c r="Y80" s="61" t="n">
        <f aca="false">Y77-W80</f>
        <v>1700</v>
      </c>
      <c r="Z80" s="108" t="n">
        <f aca="false">SUM(N82:Y82)</f>
        <v>0</v>
      </c>
      <c r="AA80" s="109" t="n">
        <f aca="false">M82-Z80</f>
        <v>50</v>
      </c>
      <c r="AB80" s="1"/>
    </row>
    <row r="81" customFormat="false" ht="15.75" hidden="false" customHeight="false" outlineLevel="0" collapsed="false">
      <c r="A81" s="1"/>
      <c r="B81" s="166" t="s">
        <v>129</v>
      </c>
      <c r="C81" s="166"/>
      <c r="D81" s="166"/>
      <c r="E81" s="166"/>
      <c r="F81" s="167" t="n">
        <v>0</v>
      </c>
      <c r="G81" s="4"/>
      <c r="H81" s="158" t="s">
        <v>130</v>
      </c>
      <c r="I81" s="158"/>
      <c r="J81" s="158"/>
      <c r="K81" s="4"/>
      <c r="L81" s="107" t="str">
        <f aca="false">B79</f>
        <v>Vacation</v>
      </c>
      <c r="M81" s="59" t="n">
        <f aca="false">C79</f>
        <v>0</v>
      </c>
      <c r="N81" s="60"/>
      <c r="O81" s="164" t="s">
        <v>25</v>
      </c>
      <c r="P81" s="61" t="n">
        <f aca="false">P80-N81</f>
        <v>0</v>
      </c>
      <c r="Q81" s="62"/>
      <c r="R81" s="165" t="s">
        <v>25</v>
      </c>
      <c r="S81" s="63" t="n">
        <f aca="false">S80-Q81</f>
        <v>104.71</v>
      </c>
      <c r="T81" s="60"/>
      <c r="U81" s="164" t="s">
        <v>25</v>
      </c>
      <c r="V81" s="61" t="n">
        <f aca="false">V80-T81</f>
        <v>0</v>
      </c>
      <c r="W81" s="62"/>
      <c r="X81" s="165" t="s">
        <v>25</v>
      </c>
      <c r="Y81" s="63" t="n">
        <f aca="false">Y80-W81</f>
        <v>1700</v>
      </c>
      <c r="Z81" s="108"/>
      <c r="AA81" s="109"/>
      <c r="AB81" s="1"/>
    </row>
    <row r="82" customFormat="false" ht="12.75" hidden="false" customHeight="false" outlineLevel="0" collapsed="false">
      <c r="A82" s="1"/>
      <c r="B82" s="22" t="s">
        <v>131</v>
      </c>
      <c r="C82" s="23" t="n">
        <v>25</v>
      </c>
      <c r="D82" s="23"/>
      <c r="E82" s="24" t="n">
        <f aca="false">C82-D82</f>
        <v>25</v>
      </c>
      <c r="F82" s="79"/>
      <c r="G82" s="4"/>
      <c r="H82" s="158"/>
      <c r="I82" s="158"/>
      <c r="J82" s="158"/>
      <c r="K82" s="4"/>
      <c r="L82" s="118"/>
      <c r="M82" s="76" t="n">
        <f aca="false">SUM(M80:M81)</f>
        <v>50</v>
      </c>
      <c r="N82" s="51" t="n">
        <f aca="false">SUM(N80:N81)</f>
        <v>0</v>
      </c>
      <c r="O82" s="77"/>
      <c r="P82" s="78"/>
      <c r="Q82" s="51" t="n">
        <f aca="false">SUM(Q80:Q81)</f>
        <v>0</v>
      </c>
      <c r="R82" s="77"/>
      <c r="S82" s="78"/>
      <c r="T82" s="51" t="n">
        <f aca="false">SUM(T80:T81)</f>
        <v>0</v>
      </c>
      <c r="U82" s="77"/>
      <c r="V82" s="78"/>
      <c r="W82" s="51" t="n">
        <f aca="false">SUM(W80:W81)</f>
        <v>0</v>
      </c>
      <c r="X82" s="77"/>
      <c r="Y82" s="78"/>
      <c r="Z82" s="108"/>
      <c r="AA82" s="109"/>
      <c r="AB82" s="1"/>
    </row>
    <row r="83" customFormat="false" ht="15" hidden="false" customHeight="true" outlineLevel="0" collapsed="false">
      <c r="A83" s="1"/>
      <c r="B83" s="32" t="s">
        <v>132</v>
      </c>
      <c r="C83" s="23" t="n">
        <v>52.23</v>
      </c>
      <c r="D83" s="23"/>
      <c r="E83" s="24" t="n">
        <f aca="false">C83-D83</f>
        <v>52.23</v>
      </c>
      <c r="F83" s="79"/>
      <c r="G83" s="4"/>
      <c r="H83" s="137"/>
      <c r="I83" s="137"/>
      <c r="J83" s="137"/>
      <c r="K83" s="4"/>
      <c r="L83" s="55" t="s">
        <v>129</v>
      </c>
      <c r="M83" s="55"/>
      <c r="N83" s="55"/>
      <c r="O83" s="55"/>
      <c r="P83" s="55"/>
      <c r="Q83" s="55"/>
      <c r="R83" s="55"/>
      <c r="S83" s="55"/>
      <c r="T83" s="55"/>
      <c r="U83" s="55"/>
      <c r="V83" s="55"/>
      <c r="W83" s="55"/>
      <c r="X83" s="55"/>
      <c r="Y83" s="55"/>
      <c r="Z83" s="55"/>
      <c r="AA83" s="55"/>
      <c r="AB83" s="1"/>
    </row>
    <row r="84" customFormat="false" ht="15.75" hidden="false" customHeight="false" outlineLevel="0" collapsed="false">
      <c r="A84" s="1"/>
      <c r="B84" s="32" t="s">
        <v>133</v>
      </c>
      <c r="C84" s="23"/>
      <c r="D84" s="23"/>
      <c r="E84" s="24" t="n">
        <f aca="false">C84-D84</f>
        <v>0</v>
      </c>
      <c r="F84" s="79"/>
      <c r="G84" s="4"/>
      <c r="H84" s="9" t="s">
        <v>134</v>
      </c>
      <c r="I84" s="9"/>
      <c r="J84" s="9"/>
      <c r="K84" s="4"/>
      <c r="L84" s="168" t="str">
        <f aca="false">B82</f>
        <v>Credit Card 1</v>
      </c>
      <c r="M84" s="169" t="n">
        <f aca="false">C82</f>
        <v>25</v>
      </c>
      <c r="N84" s="170"/>
      <c r="O84" s="42" t="s">
        <v>25</v>
      </c>
      <c r="P84" s="171" t="n">
        <f aca="false">P81-N84</f>
        <v>0</v>
      </c>
      <c r="Q84" s="172"/>
      <c r="R84" s="132" t="s">
        <v>25</v>
      </c>
      <c r="S84" s="173" t="n">
        <f aca="false">S81-Q84</f>
        <v>104.71</v>
      </c>
      <c r="T84" s="170"/>
      <c r="U84" s="123" t="s">
        <v>25</v>
      </c>
      <c r="V84" s="171" t="n">
        <f aca="false">V81-T84</f>
        <v>0</v>
      </c>
      <c r="W84" s="172"/>
      <c r="X84" s="124" t="s">
        <v>25</v>
      </c>
      <c r="Y84" s="171" t="n">
        <f aca="false">Y81-W84</f>
        <v>1700</v>
      </c>
      <c r="Z84" s="174" t="n">
        <f aca="false">SUM(N97:Y97)</f>
        <v>104.71</v>
      </c>
      <c r="AA84" s="109" t="n">
        <f aca="false">M97-Z84</f>
        <v>0</v>
      </c>
      <c r="AB84" s="1"/>
    </row>
    <row r="85" customFormat="false" ht="15" hidden="false" customHeight="false" outlineLevel="0" collapsed="false">
      <c r="A85" s="1"/>
      <c r="B85" s="32" t="s">
        <v>135</v>
      </c>
      <c r="C85" s="23"/>
      <c r="D85" s="23"/>
      <c r="E85" s="24" t="n">
        <f aca="false">C85-D85</f>
        <v>0</v>
      </c>
      <c r="F85" s="79"/>
      <c r="G85" s="4"/>
      <c r="H85" s="175" t="s">
        <v>136</v>
      </c>
      <c r="I85" s="176" t="s">
        <v>137</v>
      </c>
      <c r="J85" s="177" t="s">
        <v>138</v>
      </c>
      <c r="K85" s="4"/>
      <c r="L85" s="168" t="str">
        <f aca="false">B83</f>
        <v>Credit Card 2</v>
      </c>
      <c r="M85" s="169" t="n">
        <f aca="false">C83</f>
        <v>52.23</v>
      </c>
      <c r="N85" s="178"/>
      <c r="O85" s="65" t="s">
        <v>25</v>
      </c>
      <c r="P85" s="179" t="n">
        <f aca="false">P84-N85</f>
        <v>0</v>
      </c>
      <c r="Q85" s="180"/>
      <c r="R85" s="181" t="s">
        <v>25</v>
      </c>
      <c r="S85" s="182" t="n">
        <f aca="false">S84-Q85</f>
        <v>104.71</v>
      </c>
      <c r="T85" s="178"/>
      <c r="U85" s="183" t="s">
        <v>25</v>
      </c>
      <c r="V85" s="179" t="n">
        <f aca="false">V84-T85</f>
        <v>0</v>
      </c>
      <c r="W85" s="180"/>
      <c r="X85" s="184" t="s">
        <v>25</v>
      </c>
      <c r="Y85" s="173" t="n">
        <f aca="false">Y84-W85</f>
        <v>1700</v>
      </c>
      <c r="Z85" s="174"/>
      <c r="AA85" s="109"/>
      <c r="AB85" s="1"/>
    </row>
    <row r="86" customFormat="false" ht="15" hidden="false" customHeight="false" outlineLevel="0" collapsed="false">
      <c r="A86" s="1"/>
      <c r="B86" s="32" t="s">
        <v>139</v>
      </c>
      <c r="C86" s="23"/>
      <c r="D86" s="23"/>
      <c r="E86" s="24" t="n">
        <f aca="false">C86-D86</f>
        <v>0</v>
      </c>
      <c r="F86" s="79"/>
      <c r="G86" s="4"/>
      <c r="H86" s="185"/>
      <c r="I86" s="185"/>
      <c r="J86" s="185"/>
      <c r="K86" s="4"/>
      <c r="L86" s="168" t="str">
        <f aca="false">B84</f>
        <v>Credit Card 3</v>
      </c>
      <c r="M86" s="169" t="n">
        <f aca="false">C84</f>
        <v>0</v>
      </c>
      <c r="N86" s="170"/>
      <c r="O86" s="65" t="s">
        <v>25</v>
      </c>
      <c r="P86" s="179" t="n">
        <f aca="false">P85-N86</f>
        <v>0</v>
      </c>
      <c r="Q86" s="172"/>
      <c r="R86" s="181" t="s">
        <v>25</v>
      </c>
      <c r="S86" s="182" t="n">
        <f aca="false">S85-Q86</f>
        <v>104.71</v>
      </c>
      <c r="T86" s="170"/>
      <c r="U86" s="183" t="s">
        <v>25</v>
      </c>
      <c r="V86" s="179" t="n">
        <f aca="false">V85-T86</f>
        <v>0</v>
      </c>
      <c r="W86" s="172"/>
      <c r="X86" s="184" t="s">
        <v>25</v>
      </c>
      <c r="Y86" s="173" t="n">
        <f aca="false">Y85-W86</f>
        <v>1700</v>
      </c>
      <c r="Z86" s="174"/>
      <c r="AA86" s="109"/>
      <c r="AB86" s="1"/>
    </row>
    <row r="87" customFormat="false" ht="15" hidden="false" customHeight="false" outlineLevel="0" collapsed="false">
      <c r="A87" s="1"/>
      <c r="B87" s="32" t="s">
        <v>140</v>
      </c>
      <c r="C87" s="23"/>
      <c r="D87" s="23"/>
      <c r="E87" s="24" t="n">
        <f aca="false">C87-D87</f>
        <v>0</v>
      </c>
      <c r="F87" s="79"/>
      <c r="G87" s="4"/>
      <c r="H87" s="185"/>
      <c r="I87" s="185"/>
      <c r="J87" s="185"/>
      <c r="K87" s="4"/>
      <c r="L87" s="168" t="str">
        <f aca="false">B85</f>
        <v>Credit Card 4</v>
      </c>
      <c r="M87" s="169" t="n">
        <f aca="false">C85</f>
        <v>0</v>
      </c>
      <c r="N87" s="170"/>
      <c r="O87" s="65" t="s">
        <v>25</v>
      </c>
      <c r="P87" s="179" t="n">
        <f aca="false">P86-N87</f>
        <v>0</v>
      </c>
      <c r="Q87" s="172"/>
      <c r="R87" s="181" t="s">
        <v>25</v>
      </c>
      <c r="S87" s="182" t="n">
        <f aca="false">S86-Q87</f>
        <v>104.71</v>
      </c>
      <c r="T87" s="170"/>
      <c r="U87" s="183" t="s">
        <v>25</v>
      </c>
      <c r="V87" s="179" t="n">
        <f aca="false">V86-T87</f>
        <v>0</v>
      </c>
      <c r="W87" s="172"/>
      <c r="X87" s="184" t="s">
        <v>25</v>
      </c>
      <c r="Y87" s="173" t="n">
        <f aca="false">Y86-W87</f>
        <v>1700</v>
      </c>
      <c r="Z87" s="174"/>
      <c r="AA87" s="109"/>
      <c r="AB87" s="1"/>
    </row>
    <row r="88" customFormat="false" ht="15" hidden="false" customHeight="false" outlineLevel="0" collapsed="false">
      <c r="A88" s="1"/>
      <c r="B88" s="32" t="s">
        <v>141</v>
      </c>
      <c r="C88" s="23" t="n">
        <v>27.48</v>
      </c>
      <c r="D88" s="23"/>
      <c r="E88" s="24" t="n">
        <f aca="false">C88-D88</f>
        <v>27.48</v>
      </c>
      <c r="F88" s="79"/>
      <c r="G88" s="4"/>
      <c r="H88" s="185"/>
      <c r="I88" s="185"/>
      <c r="J88" s="185"/>
      <c r="K88" s="4"/>
      <c r="L88" s="168" t="str">
        <f aca="false">B86</f>
        <v>Credit Card 5</v>
      </c>
      <c r="M88" s="169" t="n">
        <f aca="false">C86</f>
        <v>0</v>
      </c>
      <c r="N88" s="170"/>
      <c r="O88" s="65" t="s">
        <v>25</v>
      </c>
      <c r="P88" s="179" t="n">
        <f aca="false">P87-N88</f>
        <v>0</v>
      </c>
      <c r="Q88" s="172"/>
      <c r="R88" s="181" t="s">
        <v>25</v>
      </c>
      <c r="S88" s="182" t="n">
        <f aca="false">S87-Q88</f>
        <v>104.71</v>
      </c>
      <c r="T88" s="170"/>
      <c r="U88" s="183" t="s">
        <v>25</v>
      </c>
      <c r="V88" s="179" t="n">
        <f aca="false">V87-T88</f>
        <v>0</v>
      </c>
      <c r="W88" s="172"/>
      <c r="X88" s="184" t="s">
        <v>25</v>
      </c>
      <c r="Y88" s="173" t="n">
        <f aca="false">Y87-W88</f>
        <v>1700</v>
      </c>
      <c r="Z88" s="174"/>
      <c r="AA88" s="109"/>
      <c r="AB88" s="1"/>
    </row>
    <row r="89" customFormat="false" ht="15" hidden="false" customHeight="false" outlineLevel="0" collapsed="false">
      <c r="A89" s="1"/>
      <c r="B89" s="32" t="s">
        <v>142</v>
      </c>
      <c r="C89" s="23"/>
      <c r="D89" s="23"/>
      <c r="E89" s="24" t="n">
        <f aca="false">C89-D89</f>
        <v>0</v>
      </c>
      <c r="F89" s="79"/>
      <c r="G89" s="4"/>
      <c r="H89" s="175" t="s">
        <v>143</v>
      </c>
      <c r="I89" s="176" t="s">
        <v>144</v>
      </c>
      <c r="J89" s="177" t="s">
        <v>145</v>
      </c>
      <c r="K89" s="4"/>
      <c r="L89" s="168" t="str">
        <f aca="false">B87</f>
        <v>HEL</v>
      </c>
      <c r="M89" s="169" t="n">
        <f aca="false">C87</f>
        <v>0</v>
      </c>
      <c r="N89" s="170"/>
      <c r="O89" s="65" t="s">
        <v>25</v>
      </c>
      <c r="P89" s="179" t="n">
        <f aca="false">P88-N89</f>
        <v>0</v>
      </c>
      <c r="Q89" s="172"/>
      <c r="R89" s="181" t="s">
        <v>25</v>
      </c>
      <c r="S89" s="182" t="n">
        <f aca="false">S88-Q89</f>
        <v>104.71</v>
      </c>
      <c r="T89" s="170"/>
      <c r="U89" s="183" t="s">
        <v>25</v>
      </c>
      <c r="V89" s="179" t="n">
        <f aca="false">V88-T89</f>
        <v>0</v>
      </c>
      <c r="W89" s="172"/>
      <c r="X89" s="184" t="s">
        <v>25</v>
      </c>
      <c r="Y89" s="173" t="n">
        <f aca="false">Y88-W89</f>
        <v>1700</v>
      </c>
      <c r="Z89" s="174"/>
      <c r="AA89" s="109"/>
      <c r="AB89" s="1"/>
    </row>
    <row r="90" customFormat="false" ht="15" hidden="false" customHeight="false" outlineLevel="0" collapsed="false">
      <c r="A90" s="1"/>
      <c r="B90" s="32" t="s">
        <v>146</v>
      </c>
      <c r="C90" s="23"/>
      <c r="D90" s="23"/>
      <c r="E90" s="24" t="n">
        <f aca="false">C90-D90</f>
        <v>0</v>
      </c>
      <c r="F90" s="79"/>
      <c r="G90" s="4"/>
      <c r="H90" s="185"/>
      <c r="I90" s="185"/>
      <c r="J90" s="185"/>
      <c r="K90" s="4"/>
      <c r="L90" s="168" t="str">
        <f aca="false">B88</f>
        <v>Student Loan 1</v>
      </c>
      <c r="M90" s="169" t="n">
        <f aca="false">C88</f>
        <v>27.48</v>
      </c>
      <c r="N90" s="170"/>
      <c r="O90" s="65" t="s">
        <v>25</v>
      </c>
      <c r="P90" s="179" t="n">
        <f aca="false">P89-N90</f>
        <v>0</v>
      </c>
      <c r="Q90" s="172"/>
      <c r="R90" s="181" t="s">
        <v>25</v>
      </c>
      <c r="S90" s="182" t="n">
        <f aca="false">S89-Q90</f>
        <v>104.71</v>
      </c>
      <c r="T90" s="170"/>
      <c r="U90" s="183" t="s">
        <v>25</v>
      </c>
      <c r="V90" s="179" t="n">
        <f aca="false">V89-T90</f>
        <v>0</v>
      </c>
      <c r="W90" s="172"/>
      <c r="X90" s="184" t="s">
        <v>25</v>
      </c>
      <c r="Y90" s="173" t="n">
        <f aca="false">Y89-W90</f>
        <v>1700</v>
      </c>
      <c r="Z90" s="174"/>
      <c r="AA90" s="109"/>
      <c r="AB90" s="1"/>
    </row>
    <row r="91" customFormat="false" ht="15" hidden="false" customHeight="false" outlineLevel="0" collapsed="false">
      <c r="A91" s="1"/>
      <c r="B91" s="32" t="s">
        <v>147</v>
      </c>
      <c r="C91" s="23"/>
      <c r="D91" s="23"/>
      <c r="E91" s="24" t="n">
        <f aca="false">C91-D91</f>
        <v>0</v>
      </c>
      <c r="F91" s="79"/>
      <c r="G91" s="4"/>
      <c r="H91" s="185"/>
      <c r="I91" s="185"/>
      <c r="J91" s="185"/>
      <c r="K91" s="4"/>
      <c r="L91" s="168" t="str">
        <f aca="false">B89</f>
        <v>Student Loan 2</v>
      </c>
      <c r="M91" s="169" t="n">
        <f aca="false">C89</f>
        <v>0</v>
      </c>
      <c r="N91" s="170"/>
      <c r="O91" s="65" t="s">
        <v>25</v>
      </c>
      <c r="P91" s="179" t="n">
        <f aca="false">P90-N91</f>
        <v>0</v>
      </c>
      <c r="Q91" s="172"/>
      <c r="R91" s="181" t="s">
        <v>25</v>
      </c>
      <c r="S91" s="182" t="n">
        <f aca="false">S90-Q91</f>
        <v>104.71</v>
      </c>
      <c r="T91" s="170"/>
      <c r="U91" s="183" t="s">
        <v>25</v>
      </c>
      <c r="V91" s="179" t="n">
        <f aca="false">V90-T91</f>
        <v>0</v>
      </c>
      <c r="W91" s="172"/>
      <c r="X91" s="184" t="s">
        <v>25</v>
      </c>
      <c r="Y91" s="173" t="n">
        <f aca="false">Y90-W91</f>
        <v>1700</v>
      </c>
      <c r="Z91" s="174"/>
      <c r="AA91" s="109"/>
      <c r="AB91" s="1"/>
    </row>
    <row r="92" customFormat="false" ht="15" hidden="false" customHeight="false" outlineLevel="0" collapsed="false">
      <c r="A92" s="1"/>
      <c r="B92" s="32" t="s">
        <v>148</v>
      </c>
      <c r="C92" s="23"/>
      <c r="D92" s="23"/>
      <c r="E92" s="24" t="n">
        <f aca="false">C92-D92</f>
        <v>0</v>
      </c>
      <c r="F92" s="79"/>
      <c r="G92" s="4"/>
      <c r="H92" s="185"/>
      <c r="I92" s="185"/>
      <c r="J92" s="185"/>
      <c r="K92" s="4"/>
      <c r="L92" s="168" t="str">
        <f aca="false">B90</f>
        <v>Student Loan 3</v>
      </c>
      <c r="M92" s="169" t="n">
        <f aca="false">C90</f>
        <v>0</v>
      </c>
      <c r="N92" s="170"/>
      <c r="O92" s="65" t="s">
        <v>25</v>
      </c>
      <c r="P92" s="179" t="n">
        <f aca="false">P91-N92</f>
        <v>0</v>
      </c>
      <c r="Q92" s="172"/>
      <c r="R92" s="181" t="s">
        <v>25</v>
      </c>
      <c r="S92" s="182" t="n">
        <f aca="false">S91-Q92</f>
        <v>104.71</v>
      </c>
      <c r="T92" s="170"/>
      <c r="U92" s="183" t="s">
        <v>25</v>
      </c>
      <c r="V92" s="179" t="n">
        <f aca="false">V91-T92</f>
        <v>0</v>
      </c>
      <c r="W92" s="172"/>
      <c r="X92" s="184" t="s">
        <v>25</v>
      </c>
      <c r="Y92" s="173" t="n">
        <f aca="false">Y91-W92</f>
        <v>1700</v>
      </c>
      <c r="Z92" s="174"/>
      <c r="AA92" s="109"/>
      <c r="AB92" s="1"/>
    </row>
    <row r="93" customFormat="false" ht="15" hidden="false" customHeight="false" outlineLevel="0" collapsed="false">
      <c r="A93" s="1"/>
      <c r="B93" s="32" t="s">
        <v>60</v>
      </c>
      <c r="C93" s="23"/>
      <c r="D93" s="23"/>
      <c r="E93" s="24" t="n">
        <f aca="false">C93-D93</f>
        <v>0</v>
      </c>
      <c r="F93" s="79"/>
      <c r="G93" s="4"/>
      <c r="H93" s="185"/>
      <c r="I93" s="185"/>
      <c r="J93" s="185"/>
      <c r="K93" s="4"/>
      <c r="L93" s="168" t="str">
        <f aca="false">B91</f>
        <v>Car Loan 1</v>
      </c>
      <c r="M93" s="169" t="n">
        <f aca="false">C91</f>
        <v>0</v>
      </c>
      <c r="N93" s="170"/>
      <c r="O93" s="65" t="s">
        <v>25</v>
      </c>
      <c r="P93" s="179" t="n">
        <f aca="false">P92-N93</f>
        <v>0</v>
      </c>
      <c r="Q93" s="172"/>
      <c r="R93" s="181" t="s">
        <v>25</v>
      </c>
      <c r="S93" s="182" t="n">
        <f aca="false">S92-Q93</f>
        <v>104.71</v>
      </c>
      <c r="T93" s="170"/>
      <c r="U93" s="183" t="s">
        <v>25</v>
      </c>
      <c r="V93" s="179" t="n">
        <f aca="false">V92-T93</f>
        <v>0</v>
      </c>
      <c r="W93" s="172"/>
      <c r="X93" s="184" t="s">
        <v>25</v>
      </c>
      <c r="Y93" s="173" t="n">
        <f aca="false">Y92-W93</f>
        <v>1700</v>
      </c>
      <c r="Z93" s="174"/>
      <c r="AA93" s="109"/>
      <c r="AB93" s="1"/>
    </row>
    <row r="94" customFormat="false" ht="15" hidden="false" customHeight="false" outlineLevel="0" collapsed="false">
      <c r="A94" s="1"/>
      <c r="B94" s="32" t="s">
        <v>60</v>
      </c>
      <c r="C94" s="23"/>
      <c r="D94" s="23"/>
      <c r="E94" s="24" t="n">
        <f aca="false">C94-D94</f>
        <v>0</v>
      </c>
      <c r="F94" s="79"/>
      <c r="G94" s="4"/>
      <c r="H94" s="185"/>
      <c r="I94" s="185"/>
      <c r="J94" s="185"/>
      <c r="K94" s="4"/>
      <c r="L94" s="168" t="str">
        <f aca="false">B92</f>
        <v>Car Loan 2</v>
      </c>
      <c r="M94" s="169" t="n">
        <f aca="false">C92</f>
        <v>0</v>
      </c>
      <c r="N94" s="170"/>
      <c r="O94" s="42" t="s">
        <v>25</v>
      </c>
      <c r="P94" s="179" t="n">
        <f aca="false">P93-N94</f>
        <v>0</v>
      </c>
      <c r="Q94" s="172" t="n">
        <v>25</v>
      </c>
      <c r="R94" s="132" t="s">
        <v>25</v>
      </c>
      <c r="S94" s="182" t="n">
        <f aca="false">S93-Q94</f>
        <v>79.7100000000001</v>
      </c>
      <c r="T94" s="170"/>
      <c r="U94" s="123" t="s">
        <v>25</v>
      </c>
      <c r="V94" s="179" t="n">
        <f aca="false">V93-T94</f>
        <v>0</v>
      </c>
      <c r="W94" s="172"/>
      <c r="X94" s="124" t="s">
        <v>25</v>
      </c>
      <c r="Y94" s="173" t="n">
        <f aca="false">Y93-W94</f>
        <v>1700</v>
      </c>
      <c r="Z94" s="174"/>
      <c r="AA94" s="109"/>
      <c r="AB94" s="1"/>
    </row>
    <row r="95" customFormat="false" ht="15" hidden="false" customHeight="false" outlineLevel="0" collapsed="false">
      <c r="A95" s="1"/>
      <c r="B95" s="35"/>
      <c r="C95" s="36" t="n">
        <f aca="false">SUM(C82:C94)</f>
        <v>104.71</v>
      </c>
      <c r="D95" s="36" t="n">
        <f aca="false">SUM(D82:D94)</f>
        <v>0</v>
      </c>
      <c r="E95" s="37" t="n">
        <f aca="false">SUM(C95-D95)</f>
        <v>104.71</v>
      </c>
      <c r="F95" s="125" t="n">
        <f aca="false">(C95/J35)</f>
        <v>0.0193540039739384</v>
      </c>
      <c r="G95" s="10"/>
      <c r="H95" s="186" t="s">
        <v>149</v>
      </c>
      <c r="I95" s="187" t="s">
        <v>150</v>
      </c>
      <c r="J95" s="177"/>
      <c r="K95" s="10"/>
      <c r="L95" s="168" t="str">
        <f aca="false">B93</f>
        <v>Other</v>
      </c>
      <c r="M95" s="169" t="n">
        <f aca="false">C93</f>
        <v>0</v>
      </c>
      <c r="N95" s="188"/>
      <c r="O95" s="72" t="s">
        <v>25</v>
      </c>
      <c r="P95" s="179" t="n">
        <f aca="false">P94-N95</f>
        <v>0</v>
      </c>
      <c r="Q95" s="189" t="n">
        <v>52.23</v>
      </c>
      <c r="R95" s="136" t="s">
        <v>25</v>
      </c>
      <c r="S95" s="182" t="n">
        <f aca="false">S94-Q95</f>
        <v>27.4800000000001</v>
      </c>
      <c r="T95" s="188"/>
      <c r="U95" s="190" t="s">
        <v>25</v>
      </c>
      <c r="V95" s="179" t="n">
        <f aca="false">V94-T95</f>
        <v>0</v>
      </c>
      <c r="W95" s="189"/>
      <c r="X95" s="191" t="s">
        <v>25</v>
      </c>
      <c r="Y95" s="173" t="n">
        <f aca="false">Y94-W95</f>
        <v>1700</v>
      </c>
      <c r="Z95" s="174"/>
      <c r="AA95" s="109"/>
      <c r="AB95" s="1"/>
    </row>
    <row r="96" customFormat="false" ht="14.25" hidden="false" customHeight="true" outlineLevel="0" collapsed="false">
      <c r="A96" s="1"/>
      <c r="B96" s="1"/>
      <c r="C96" s="1"/>
      <c r="D96" s="1"/>
      <c r="E96" s="1"/>
      <c r="F96" s="1"/>
      <c r="G96" s="1"/>
      <c r="H96" s="1"/>
      <c r="I96" s="1"/>
      <c r="J96" s="1"/>
      <c r="K96" s="4"/>
      <c r="L96" s="168" t="str">
        <f aca="false">B94</f>
        <v>Other</v>
      </c>
      <c r="M96" s="169" t="n">
        <f aca="false">C94</f>
        <v>0</v>
      </c>
      <c r="N96" s="192"/>
      <c r="O96" s="88" t="s">
        <v>25</v>
      </c>
      <c r="P96" s="179" t="n">
        <f aca="false">P95-N96</f>
        <v>0</v>
      </c>
      <c r="Q96" s="193" t="n">
        <v>27.48</v>
      </c>
      <c r="R96" s="135" t="s">
        <v>25</v>
      </c>
      <c r="S96" s="182" t="n">
        <f aca="false">S95-Q96</f>
        <v>0</v>
      </c>
      <c r="T96" s="192"/>
      <c r="U96" s="194" t="s">
        <v>25</v>
      </c>
      <c r="V96" s="179" t="n">
        <f aca="false">V95-T96</f>
        <v>0</v>
      </c>
      <c r="W96" s="193"/>
      <c r="X96" s="195" t="s">
        <v>25</v>
      </c>
      <c r="Y96" s="173" t="n">
        <f aca="false">Y95-W96</f>
        <v>1700</v>
      </c>
      <c r="Z96" s="174"/>
      <c r="AA96" s="109"/>
      <c r="AB96" s="1"/>
    </row>
    <row r="97" customFormat="false" ht="15" hidden="false" customHeight="true" outlineLevel="0" collapsed="false">
      <c r="A97" s="1"/>
      <c r="B97" s="196" t="s">
        <v>151</v>
      </c>
      <c r="C97" s="196"/>
      <c r="D97" s="196"/>
      <c r="E97" s="196"/>
      <c r="F97" s="196"/>
      <c r="G97" s="196"/>
      <c r="H97" s="196"/>
      <c r="I97" s="196"/>
      <c r="J97" s="196"/>
      <c r="K97" s="4"/>
      <c r="L97" s="118"/>
      <c r="M97" s="197" t="n">
        <f aca="false">SUM(M84:M96)</f>
        <v>104.71</v>
      </c>
      <c r="N97" s="51" t="n">
        <f aca="false">SUM(N84:N96)</f>
        <v>0</v>
      </c>
      <c r="O97" s="52"/>
      <c r="P97" s="53"/>
      <c r="Q97" s="51" t="n">
        <f aca="false">SUM(Q84:Q96)</f>
        <v>104.71</v>
      </c>
      <c r="R97" s="52"/>
      <c r="S97" s="53"/>
      <c r="T97" s="51" t="n">
        <f aca="false">SUM(T84:T96)</f>
        <v>0</v>
      </c>
      <c r="U97" s="52"/>
      <c r="V97" s="53"/>
      <c r="W97" s="51" t="n">
        <f aca="false">SUM(W84:W96)</f>
        <v>0</v>
      </c>
      <c r="X97" s="52"/>
      <c r="Y97" s="53"/>
      <c r="Z97" s="174"/>
      <c r="AA97" s="109"/>
      <c r="AB97" s="1"/>
    </row>
    <row r="98" customFormat="false" ht="14.25" hidden="false" customHeight="true" outlineLevel="0" collapsed="false">
      <c r="A98" s="1"/>
      <c r="B98" s="196" t="s">
        <v>152</v>
      </c>
      <c r="C98" s="196"/>
      <c r="D98" s="196"/>
      <c r="E98" s="196"/>
      <c r="F98" s="196"/>
      <c r="G98" s="196"/>
      <c r="H98" s="196"/>
      <c r="I98" s="196"/>
      <c r="J98" s="196"/>
      <c r="K98" s="4"/>
      <c r="L98" s="198"/>
      <c r="M98" s="198"/>
      <c r="N98" s="198"/>
      <c r="O98" s="198"/>
      <c r="P98" s="198"/>
      <c r="Q98" s="198"/>
      <c r="R98" s="198"/>
      <c r="S98" s="198"/>
      <c r="T98" s="198"/>
      <c r="U98" s="198"/>
      <c r="V98" s="198"/>
      <c r="W98" s="198"/>
      <c r="X98" s="198"/>
      <c r="Y98" s="198"/>
      <c r="Z98" s="198"/>
      <c r="AA98" s="198"/>
      <c r="AB98" s="1"/>
    </row>
    <row r="99" customFormat="false" ht="12.75" hidden="false" customHeight="false" outlineLevel="0" collapsed="false">
      <c r="A99" s="1"/>
      <c r="B99" s="196" t="s">
        <v>153</v>
      </c>
      <c r="C99" s="196"/>
      <c r="D99" s="196"/>
      <c r="E99" s="196"/>
      <c r="F99" s="196"/>
      <c r="G99" s="196"/>
      <c r="H99" s="196"/>
      <c r="I99" s="196"/>
      <c r="J99" s="196"/>
      <c r="K99" s="4"/>
      <c r="L99" s="199" t="s">
        <v>154</v>
      </c>
      <c r="M99" s="199"/>
      <c r="N99" s="199"/>
      <c r="O99" s="199"/>
      <c r="P99" s="199"/>
      <c r="Q99" s="199"/>
      <c r="R99" s="199"/>
      <c r="S99" s="199"/>
      <c r="T99" s="199"/>
      <c r="U99" s="199"/>
      <c r="V99" s="199"/>
      <c r="W99" s="199"/>
      <c r="X99" s="199"/>
      <c r="Y99" s="199"/>
      <c r="Z99" s="199"/>
      <c r="AA99" s="199"/>
      <c r="AB99" s="1"/>
    </row>
    <row r="100" customFormat="false" ht="12.75" hidden="false" customHeight="false" outlineLevel="0" collapsed="false">
      <c r="A100" s="1"/>
      <c r="B100" s="196" t="s">
        <v>155</v>
      </c>
      <c r="C100" s="196"/>
      <c r="D100" s="196"/>
      <c r="E100" s="196"/>
      <c r="F100" s="196"/>
      <c r="G100" s="196"/>
      <c r="H100" s="196"/>
      <c r="I100" s="196"/>
      <c r="J100" s="196"/>
      <c r="K100" s="4"/>
      <c r="L100" s="199" t="s">
        <v>156</v>
      </c>
      <c r="M100" s="199"/>
      <c r="N100" s="199"/>
      <c r="O100" s="199"/>
      <c r="P100" s="199"/>
      <c r="Q100" s="199"/>
      <c r="R100" s="199"/>
      <c r="S100" s="199"/>
      <c r="T100" s="199"/>
      <c r="U100" s="199"/>
      <c r="V100" s="199"/>
      <c r="W100" s="199"/>
      <c r="X100" s="199"/>
      <c r="Y100" s="199"/>
      <c r="Z100" s="199"/>
      <c r="AA100" s="199"/>
      <c r="AB100" s="1"/>
    </row>
    <row r="101" customFormat="false" ht="12.75" hidden="false" customHeight="false" outlineLevel="0" collapsed="false">
      <c r="A101" s="1"/>
      <c r="B101" s="196" t="s">
        <v>157</v>
      </c>
      <c r="C101" s="196"/>
      <c r="D101" s="196"/>
      <c r="E101" s="196"/>
      <c r="F101" s="196"/>
      <c r="G101" s="196"/>
      <c r="H101" s="196"/>
      <c r="I101" s="196"/>
      <c r="J101" s="196"/>
      <c r="K101" s="4"/>
      <c r="L101" s="199" t="s">
        <v>158</v>
      </c>
      <c r="M101" s="199"/>
      <c r="N101" s="199"/>
      <c r="O101" s="199"/>
      <c r="P101" s="199"/>
      <c r="Q101" s="199"/>
      <c r="R101" s="199"/>
      <c r="S101" s="199"/>
      <c r="T101" s="199"/>
      <c r="U101" s="199"/>
      <c r="V101" s="199"/>
      <c r="W101" s="199"/>
      <c r="X101" s="199"/>
      <c r="Y101" s="199"/>
      <c r="Z101" s="199"/>
      <c r="AA101" s="199"/>
      <c r="AB101" s="1"/>
    </row>
    <row r="102" customFormat="false" ht="12.75" hidden="false" customHeight="false" outlineLevel="0" collapsed="false">
      <c r="A102" s="1"/>
      <c r="B102" s="196" t="s">
        <v>159</v>
      </c>
      <c r="C102" s="196"/>
      <c r="D102" s="196"/>
      <c r="E102" s="196"/>
      <c r="F102" s="196"/>
      <c r="G102" s="196"/>
      <c r="H102" s="196"/>
      <c r="I102" s="196"/>
      <c r="J102" s="196"/>
      <c r="K102" s="4"/>
      <c r="L102" s="199" t="s">
        <v>160</v>
      </c>
      <c r="M102" s="199"/>
      <c r="N102" s="199"/>
      <c r="O102" s="199"/>
      <c r="P102" s="199"/>
      <c r="Q102" s="199"/>
      <c r="R102" s="199"/>
      <c r="S102" s="199"/>
      <c r="T102" s="199"/>
      <c r="U102" s="199"/>
      <c r="V102" s="199"/>
      <c r="W102" s="199"/>
      <c r="X102" s="199"/>
      <c r="Y102" s="199"/>
      <c r="Z102" s="199"/>
      <c r="AA102" s="199"/>
      <c r="AB102" s="1"/>
    </row>
    <row r="103" customFormat="false" ht="12.75" hidden="false" customHeight="false" outlineLevel="0" collapsed="false">
      <c r="A103" s="1"/>
      <c r="B103" s="196" t="s">
        <v>161</v>
      </c>
      <c r="C103" s="196"/>
      <c r="D103" s="196"/>
      <c r="E103" s="196"/>
      <c r="F103" s="196"/>
      <c r="G103" s="196"/>
      <c r="H103" s="196"/>
      <c r="I103" s="196"/>
      <c r="J103" s="196"/>
      <c r="K103" s="4"/>
      <c r="L103" s="199" t="s">
        <v>162</v>
      </c>
      <c r="M103" s="199"/>
      <c r="N103" s="199"/>
      <c r="O103" s="199"/>
      <c r="P103" s="199"/>
      <c r="Q103" s="199"/>
      <c r="R103" s="199"/>
      <c r="S103" s="199"/>
      <c r="T103" s="199"/>
      <c r="U103" s="199"/>
      <c r="V103" s="199"/>
      <c r="W103" s="199"/>
      <c r="X103" s="199"/>
      <c r="Y103" s="199"/>
      <c r="Z103" s="199"/>
      <c r="AA103" s="199"/>
      <c r="AB103" s="1"/>
    </row>
    <row r="104" customFormat="false" ht="12.75" hidden="false" customHeight="false" outlineLevel="0" collapsed="false">
      <c r="A104" s="1"/>
      <c r="B104" s="200" t="s">
        <v>163</v>
      </c>
      <c r="C104" s="200"/>
      <c r="D104" s="200"/>
      <c r="E104" s="200"/>
      <c r="F104" s="200"/>
      <c r="G104" s="200"/>
      <c r="H104" s="200"/>
      <c r="I104" s="200"/>
      <c r="J104" s="200"/>
      <c r="K104" s="4"/>
      <c r="L104" s="199" t="s">
        <v>164</v>
      </c>
      <c r="M104" s="199"/>
      <c r="N104" s="199"/>
      <c r="O104" s="199"/>
      <c r="P104" s="199"/>
      <c r="Q104" s="199"/>
      <c r="R104" s="199"/>
      <c r="S104" s="199"/>
      <c r="T104" s="199"/>
      <c r="U104" s="199"/>
      <c r="V104" s="199"/>
      <c r="W104" s="199"/>
      <c r="X104" s="199"/>
      <c r="Y104" s="199"/>
      <c r="Z104" s="199"/>
      <c r="AA104" s="199"/>
      <c r="AB104" s="1"/>
    </row>
    <row r="105" customFormat="false" ht="14.25" hidden="false" customHeight="true" outlineLevel="0" collapsed="false">
      <c r="A105" s="1"/>
      <c r="B105" s="1"/>
      <c r="C105" s="1"/>
      <c r="D105" s="1"/>
      <c r="E105" s="1"/>
      <c r="F105" s="1"/>
      <c r="G105" s="1"/>
      <c r="H105" s="1"/>
      <c r="I105" s="1"/>
      <c r="J105" s="1"/>
      <c r="K105" s="4"/>
      <c r="L105" s="201"/>
      <c r="M105" s="202"/>
      <c r="N105" s="203"/>
      <c r="O105" s="204"/>
      <c r="P105" s="205"/>
      <c r="Q105" s="206"/>
      <c r="R105" s="204"/>
      <c r="S105" s="207"/>
      <c r="T105" s="203"/>
      <c r="U105" s="208"/>
      <c r="V105" s="205"/>
      <c r="W105" s="206"/>
      <c r="X105" s="208"/>
      <c r="Y105" s="207"/>
      <c r="Z105" s="209"/>
      <c r="AA105" s="210"/>
      <c r="AB105" s="1"/>
    </row>
    <row r="106" customFormat="false" ht="12.75" hidden="false" customHeight="true" outlineLevel="0" collapsed="false">
      <c r="A106" s="1"/>
      <c r="B106" s="211" t="s">
        <v>165</v>
      </c>
      <c r="C106" s="211"/>
      <c r="D106" s="211"/>
      <c r="E106" s="211"/>
      <c r="F106" s="211"/>
      <c r="G106" s="212"/>
      <c r="H106" s="213" t="s">
        <v>166</v>
      </c>
      <c r="I106" s="213"/>
      <c r="J106" s="213"/>
      <c r="K106" s="4"/>
      <c r="L106" s="214" t="s">
        <v>165</v>
      </c>
      <c r="M106" s="214"/>
      <c r="N106" s="214"/>
      <c r="O106" s="214"/>
      <c r="P106" s="214"/>
      <c r="Q106" s="214"/>
      <c r="R106" s="214"/>
      <c r="S106" s="214"/>
      <c r="T106" s="214"/>
      <c r="U106" s="214"/>
      <c r="V106" s="214"/>
      <c r="W106" s="214"/>
      <c r="X106" s="214"/>
      <c r="Y106" s="214"/>
      <c r="Z106" s="214"/>
      <c r="AA106" s="214"/>
      <c r="AB106" s="1"/>
    </row>
    <row r="107" customFormat="false" ht="12" hidden="false" customHeight="true" outlineLevel="0" collapsed="false">
      <c r="A107" s="1"/>
      <c r="B107" s="211"/>
      <c r="C107" s="211"/>
      <c r="D107" s="211"/>
      <c r="E107" s="211"/>
      <c r="F107" s="211"/>
      <c r="G107" s="212"/>
      <c r="H107" s="213"/>
      <c r="I107" s="213"/>
      <c r="J107" s="213"/>
      <c r="K107" s="4"/>
      <c r="L107" s="214"/>
      <c r="M107" s="214"/>
      <c r="N107" s="214"/>
      <c r="O107" s="214"/>
      <c r="P107" s="214"/>
      <c r="Q107" s="214"/>
      <c r="R107" s="214"/>
      <c r="S107" s="214"/>
      <c r="T107" s="214"/>
      <c r="U107" s="214"/>
      <c r="V107" s="214"/>
      <c r="W107" s="214"/>
      <c r="X107" s="214"/>
      <c r="Y107" s="214"/>
      <c r="Z107" s="214"/>
      <c r="AA107" s="214"/>
      <c r="AB107" s="1"/>
    </row>
    <row r="108" customFormat="false" ht="13.5" hidden="false" customHeight="true" outlineLevel="0" collapsed="false">
      <c r="A108" s="1"/>
      <c r="B108" s="211"/>
      <c r="C108" s="211"/>
      <c r="D108" s="211"/>
      <c r="E108" s="211"/>
      <c r="F108" s="211"/>
      <c r="G108" s="212"/>
      <c r="H108" s="215" t="s">
        <v>167</v>
      </c>
      <c r="I108" s="215"/>
      <c r="J108" s="215"/>
      <c r="K108" s="4"/>
      <c r="L108" s="214"/>
      <c r="M108" s="214"/>
      <c r="N108" s="214"/>
      <c r="O108" s="214"/>
      <c r="P108" s="214"/>
      <c r="Q108" s="214"/>
      <c r="R108" s="214"/>
      <c r="S108" s="214"/>
      <c r="T108" s="214"/>
      <c r="U108" s="214"/>
      <c r="V108" s="214"/>
      <c r="W108" s="214"/>
      <c r="X108" s="214"/>
      <c r="Y108" s="214"/>
      <c r="Z108" s="214"/>
      <c r="AA108" s="214"/>
      <c r="AB108" s="1"/>
    </row>
    <row r="109" customFormat="false" ht="14.25" hidden="false" customHeight="true" outlineLevel="0" collapsed="false">
      <c r="A109" s="1"/>
      <c r="B109" s="211"/>
      <c r="C109" s="211"/>
      <c r="D109" s="211"/>
      <c r="E109" s="211"/>
      <c r="F109" s="211"/>
      <c r="G109" s="212"/>
      <c r="H109" s="216" t="s">
        <v>168</v>
      </c>
      <c r="I109" s="216"/>
      <c r="J109" s="216"/>
      <c r="K109" s="4"/>
      <c r="L109" s="214"/>
      <c r="M109" s="214"/>
      <c r="N109" s="214"/>
      <c r="O109" s="214"/>
      <c r="P109" s="214"/>
      <c r="Q109" s="214"/>
      <c r="R109" s="214"/>
      <c r="S109" s="214"/>
      <c r="T109" s="214"/>
      <c r="U109" s="214"/>
      <c r="V109" s="214"/>
      <c r="W109" s="214"/>
      <c r="X109" s="214"/>
      <c r="Y109" s="214"/>
      <c r="Z109" s="214"/>
      <c r="AA109" s="214"/>
      <c r="AB109" s="1"/>
    </row>
    <row r="110" customFormat="false" ht="14.25" hidden="false" customHeight="true" outlineLevel="0" collapsed="false">
      <c r="A110" s="1"/>
      <c r="B110" s="211"/>
      <c r="C110" s="211"/>
      <c r="D110" s="211"/>
      <c r="E110" s="211"/>
      <c r="F110" s="211"/>
      <c r="G110" s="212"/>
      <c r="H110" s="217" t="s">
        <v>169</v>
      </c>
      <c r="I110" s="217"/>
      <c r="J110" s="217"/>
      <c r="K110" s="4"/>
      <c r="L110" s="214"/>
      <c r="M110" s="214"/>
      <c r="N110" s="214"/>
      <c r="O110" s="214"/>
      <c r="P110" s="214"/>
      <c r="Q110" s="214"/>
      <c r="R110" s="214"/>
      <c r="S110" s="214"/>
      <c r="T110" s="214"/>
      <c r="U110" s="214"/>
      <c r="V110" s="214"/>
      <c r="W110" s="214"/>
      <c r="X110" s="214"/>
      <c r="Y110" s="214"/>
      <c r="Z110" s="214"/>
      <c r="AA110" s="214"/>
      <c r="AB110" s="1"/>
    </row>
    <row r="111" customFormat="false" ht="13.5" hidden="false" customHeight="true" outlineLevel="0" collapsed="false">
      <c r="A111" s="1"/>
      <c r="B111" s="211"/>
      <c r="C111" s="211"/>
      <c r="D111" s="211"/>
      <c r="E111" s="211"/>
      <c r="F111" s="211"/>
      <c r="G111" s="212"/>
      <c r="H111" s="217" t="s">
        <v>170</v>
      </c>
      <c r="I111" s="217"/>
      <c r="J111" s="217"/>
      <c r="K111" s="4"/>
      <c r="L111" s="214"/>
      <c r="M111" s="214"/>
      <c r="N111" s="214"/>
      <c r="O111" s="214"/>
      <c r="P111" s="214"/>
      <c r="Q111" s="214"/>
      <c r="R111" s="214"/>
      <c r="S111" s="214"/>
      <c r="T111" s="214"/>
      <c r="U111" s="214"/>
      <c r="V111" s="214"/>
      <c r="W111" s="214"/>
      <c r="X111" s="214"/>
      <c r="Y111" s="214"/>
      <c r="Z111" s="214"/>
      <c r="AA111" s="214"/>
      <c r="AB111" s="1"/>
    </row>
    <row r="112" customFormat="false" ht="13.5" hidden="false" customHeight="true" outlineLevel="0" collapsed="false">
      <c r="A112" s="1"/>
      <c r="B112" s="211"/>
      <c r="C112" s="211"/>
      <c r="D112" s="211"/>
      <c r="E112" s="211"/>
      <c r="F112" s="211"/>
      <c r="G112" s="212"/>
      <c r="H112" s="217" t="s">
        <v>171</v>
      </c>
      <c r="I112" s="217"/>
      <c r="J112" s="217"/>
      <c r="K112" s="4"/>
      <c r="L112" s="214"/>
      <c r="M112" s="214"/>
      <c r="N112" s="214"/>
      <c r="O112" s="214"/>
      <c r="P112" s="214"/>
      <c r="Q112" s="214"/>
      <c r="R112" s="214"/>
      <c r="S112" s="214"/>
      <c r="T112" s="214"/>
      <c r="U112" s="214"/>
      <c r="V112" s="214"/>
      <c r="W112" s="214"/>
      <c r="X112" s="214"/>
      <c r="Y112" s="214"/>
      <c r="Z112" s="214"/>
      <c r="AA112" s="214"/>
      <c r="AB112" s="1"/>
    </row>
    <row r="113" customFormat="false" ht="11.25" hidden="false" customHeight="true" outlineLevel="0" collapsed="false">
      <c r="A113" s="1"/>
      <c r="B113" s="1"/>
      <c r="C113" s="1"/>
      <c r="D113" s="1"/>
      <c r="E113" s="1"/>
      <c r="F113" s="1"/>
      <c r="G113" s="1"/>
      <c r="H113" s="1"/>
      <c r="I113" s="1"/>
      <c r="J113" s="1"/>
      <c r="K113" s="4"/>
      <c r="L113" s="1"/>
      <c r="M113" s="1"/>
      <c r="N113" s="1"/>
      <c r="O113" s="1"/>
      <c r="P113" s="1"/>
      <c r="Q113" s="1"/>
      <c r="R113" s="1"/>
      <c r="S113" s="1"/>
      <c r="T113" s="1"/>
      <c r="U113" s="1"/>
      <c r="V113" s="1"/>
      <c r="W113" s="1"/>
      <c r="X113" s="1"/>
      <c r="Y113" s="1"/>
      <c r="Z113" s="1"/>
      <c r="AA113" s="1"/>
      <c r="AB113" s="1"/>
    </row>
  </sheetData>
  <mergeCells count="168">
    <mergeCell ref="A1:A112"/>
    <mergeCell ref="B1:F1"/>
    <mergeCell ref="G1:K1"/>
    <mergeCell ref="L1:AA1"/>
    <mergeCell ref="H2:J2"/>
    <mergeCell ref="L2:M2"/>
    <mergeCell ref="N2:P2"/>
    <mergeCell ref="Q2:S2"/>
    <mergeCell ref="T2:V2"/>
    <mergeCell ref="W2:Y2"/>
    <mergeCell ref="Z2:Z4"/>
    <mergeCell ref="AA2:AA4"/>
    <mergeCell ref="AB2:AB113"/>
    <mergeCell ref="B3:E3"/>
    <mergeCell ref="H3:J3"/>
    <mergeCell ref="L3:M3"/>
    <mergeCell ref="N3:P3"/>
    <mergeCell ref="Q3:S3"/>
    <mergeCell ref="T3:V3"/>
    <mergeCell ref="W3:Y3"/>
    <mergeCell ref="F4:F5"/>
    <mergeCell ref="H4:I4"/>
    <mergeCell ref="L4:M4"/>
    <mergeCell ref="N4:P4"/>
    <mergeCell ref="Q4:S4"/>
    <mergeCell ref="T4:V4"/>
    <mergeCell ref="W4:Y4"/>
    <mergeCell ref="H5:I5"/>
    <mergeCell ref="L5:M5"/>
    <mergeCell ref="N5:AA5"/>
    <mergeCell ref="H6:I6"/>
    <mergeCell ref="Z6:Z7"/>
    <mergeCell ref="AA6:AA7"/>
    <mergeCell ref="B7:E7"/>
    <mergeCell ref="H7:I7"/>
    <mergeCell ref="F8:F10"/>
    <mergeCell ref="H8:I8"/>
    <mergeCell ref="L8:AA8"/>
    <mergeCell ref="H9:I9"/>
    <mergeCell ref="Z9:Z12"/>
    <mergeCell ref="AA9:AA12"/>
    <mergeCell ref="H10:J10"/>
    <mergeCell ref="H11:I11"/>
    <mergeCell ref="B12:E12"/>
    <mergeCell ref="H12:I12"/>
    <mergeCell ref="F13:F20"/>
    <mergeCell ref="H13:I13"/>
    <mergeCell ref="L13:AA13"/>
    <mergeCell ref="H14:I14"/>
    <mergeCell ref="Z14:Z22"/>
    <mergeCell ref="AA14:AA22"/>
    <mergeCell ref="H15:I15"/>
    <mergeCell ref="H16:I16"/>
    <mergeCell ref="H17:J17"/>
    <mergeCell ref="H18:I18"/>
    <mergeCell ref="H19:I19"/>
    <mergeCell ref="H20:I20"/>
    <mergeCell ref="H21:I21"/>
    <mergeCell ref="B22:E22"/>
    <mergeCell ref="H22:I22"/>
    <mergeCell ref="F23:F30"/>
    <mergeCell ref="H23:I23"/>
    <mergeCell ref="L23:AA23"/>
    <mergeCell ref="H24:J24"/>
    <mergeCell ref="Z24:Z32"/>
    <mergeCell ref="AA24:AA32"/>
    <mergeCell ref="H25:I25"/>
    <mergeCell ref="H26:I26"/>
    <mergeCell ref="H27:I27"/>
    <mergeCell ref="H28:I28"/>
    <mergeCell ref="H29:I29"/>
    <mergeCell ref="H30:I30"/>
    <mergeCell ref="H31:I31"/>
    <mergeCell ref="B32:E32"/>
    <mergeCell ref="H32:I32"/>
    <mergeCell ref="F33:F34"/>
    <mergeCell ref="H33:I33"/>
    <mergeCell ref="L33:AA33"/>
    <mergeCell ref="H34:J34"/>
    <mergeCell ref="Z34:Z36"/>
    <mergeCell ref="AA34:AA36"/>
    <mergeCell ref="H35:I35"/>
    <mergeCell ref="B36:E36"/>
    <mergeCell ref="H36:I36"/>
    <mergeCell ref="F37:F41"/>
    <mergeCell ref="H37:I37"/>
    <mergeCell ref="L37:AA37"/>
    <mergeCell ref="H38:J38"/>
    <mergeCell ref="Z38:Z43"/>
    <mergeCell ref="AA38:AA43"/>
    <mergeCell ref="H39:J39"/>
    <mergeCell ref="H40:J40"/>
    <mergeCell ref="H41:J41"/>
    <mergeCell ref="H42:J42"/>
    <mergeCell ref="B43:E43"/>
    <mergeCell ref="H43:J43"/>
    <mergeCell ref="F44:F46"/>
    <mergeCell ref="H44:J44"/>
    <mergeCell ref="L44:AA44"/>
    <mergeCell ref="H45:J45"/>
    <mergeCell ref="Z45:Z48"/>
    <mergeCell ref="AA45:AA48"/>
    <mergeCell ref="H46:J46"/>
    <mergeCell ref="H47:J47"/>
    <mergeCell ref="B48:E48"/>
    <mergeCell ref="F49:F55"/>
    <mergeCell ref="L49:AA49"/>
    <mergeCell ref="Z50:Z58"/>
    <mergeCell ref="AA50:AA58"/>
    <mergeCell ref="B57:E57"/>
    <mergeCell ref="F58:F75"/>
    <mergeCell ref="L59:AA59"/>
    <mergeCell ref="Z60:Z78"/>
    <mergeCell ref="AA60:AA78"/>
    <mergeCell ref="H63:I63"/>
    <mergeCell ref="H64:J64"/>
    <mergeCell ref="H65:J65"/>
    <mergeCell ref="H66:J66"/>
    <mergeCell ref="H67:J67"/>
    <mergeCell ref="H68:J68"/>
    <mergeCell ref="H69:J70"/>
    <mergeCell ref="H71:J72"/>
    <mergeCell ref="H73:J74"/>
    <mergeCell ref="H75:J76"/>
    <mergeCell ref="B77:E77"/>
    <mergeCell ref="H77:J78"/>
    <mergeCell ref="F78:F79"/>
    <mergeCell ref="H79:J80"/>
    <mergeCell ref="L79:AA79"/>
    <mergeCell ref="Z80:Z82"/>
    <mergeCell ref="AA80:AA82"/>
    <mergeCell ref="B81:E81"/>
    <mergeCell ref="H81:J82"/>
    <mergeCell ref="F82:F94"/>
    <mergeCell ref="H83:J83"/>
    <mergeCell ref="L83:AA83"/>
    <mergeCell ref="H84:J84"/>
    <mergeCell ref="Z84:Z97"/>
    <mergeCell ref="AA84:AA97"/>
    <mergeCell ref="H86:J88"/>
    <mergeCell ref="H90:J94"/>
    <mergeCell ref="B96:J96"/>
    <mergeCell ref="B97:J97"/>
    <mergeCell ref="B98:J98"/>
    <mergeCell ref="L98:AA98"/>
    <mergeCell ref="B99:J99"/>
    <mergeCell ref="L99:AA99"/>
    <mergeCell ref="B100:J100"/>
    <mergeCell ref="L100:AA100"/>
    <mergeCell ref="B101:J101"/>
    <mergeCell ref="L101:AA101"/>
    <mergeCell ref="B102:J102"/>
    <mergeCell ref="L102:AA102"/>
    <mergeCell ref="B103:J103"/>
    <mergeCell ref="L103:AA103"/>
    <mergeCell ref="B104:J104"/>
    <mergeCell ref="L104:AA104"/>
    <mergeCell ref="B105:J105"/>
    <mergeCell ref="B106:F112"/>
    <mergeCell ref="H106:J107"/>
    <mergeCell ref="L106:AA112"/>
    <mergeCell ref="H108:J108"/>
    <mergeCell ref="H109:J109"/>
    <mergeCell ref="H110:J110"/>
    <mergeCell ref="H111:J111"/>
    <mergeCell ref="H112:J112"/>
    <mergeCell ref="A113:J113"/>
    <mergeCell ref="L113:AA113"/>
  </mergeCells>
  <conditionalFormatting sqref="F21">
    <cfRule type="cellIs" priority="2" operator="greaterThan" aboveAverage="0" equalAverage="0" bottom="0" percent="0" rank="0" text="" dxfId="0">
      <formula>0.35</formula>
    </cfRule>
    <cfRule type="cellIs" priority="3" operator="lessThan" aboveAverage="0" equalAverage="0" bottom="0" percent="0" rank="0" text="" dxfId="1">
      <formula>0.35</formula>
    </cfRule>
  </conditionalFormatting>
  <conditionalFormatting sqref="F11">
    <cfRule type="cellIs" priority="4" operator="lessThan" aboveAverage="0" equalAverage="0" bottom="0" percent="0" rank="0" text="" dxfId="2">
      <formula>0.05</formula>
    </cfRule>
    <cfRule type="cellIs" priority="5" operator="between" aboveAverage="0" equalAverage="0" bottom="0" percent="0" rank="0" text="" dxfId="3">
      <formula>0.05</formula>
      <formula>0.15</formula>
    </cfRule>
    <cfRule type="cellIs" priority="6" operator="greaterThan" aboveAverage="0" equalAverage="0" bottom="0" percent="0" rank="0" text="" dxfId="4">
      <formula>0.15</formula>
    </cfRule>
  </conditionalFormatting>
  <conditionalFormatting sqref="F31">
    <cfRule type="cellIs" priority="7" operator="lessThan" aboveAverage="0" equalAverage="0" bottom="0" percent="0" rank="0" text="" dxfId="5">
      <formula>0.05</formula>
    </cfRule>
    <cfRule type="cellIs" priority="8" operator="between" aboveAverage="0" equalAverage="0" bottom="0" percent="0" rank="0" text="" dxfId="6">
      <formula>0.05</formula>
      <formula>0.1</formula>
    </cfRule>
    <cfRule type="cellIs" priority="9" operator="greaterThan" aboveAverage="0" equalAverage="0" bottom="0" percent="0" rank="0" text="" dxfId="7">
      <formula>0.1</formula>
    </cfRule>
  </conditionalFormatting>
  <conditionalFormatting sqref="F35">
    <cfRule type="cellIs" priority="10" operator="lessThan" aboveAverage="0" equalAverage="0" bottom="0" percent="0" rank="0" text="" dxfId="8">
      <formula>0.05</formula>
    </cfRule>
    <cfRule type="cellIs" priority="11" operator="between" aboveAverage="0" equalAverage="0" bottom="0" percent="0" rank="0" text="" dxfId="9">
      <formula>0.05</formula>
      <formula>0.15</formula>
    </cfRule>
    <cfRule type="cellIs" priority="12" operator="greaterThan" aboveAverage="0" equalAverage="0" bottom="0" percent="0" rank="0" text="" dxfId="10">
      <formula>0.15</formula>
    </cfRule>
  </conditionalFormatting>
  <conditionalFormatting sqref="F42">
    <cfRule type="cellIs" priority="13" operator="lessThan" aboveAverage="0" equalAverage="0" bottom="0" percent="0" rank="0" text="" dxfId="11">
      <formula>0.1</formula>
    </cfRule>
    <cfRule type="cellIs" priority="14" operator="between" aboveAverage="0" equalAverage="0" bottom="0" percent="0" rank="0" text="" dxfId="12">
      <formula>0.1</formula>
      <formula>0.15</formula>
    </cfRule>
    <cfRule type="cellIs" priority="15" operator="greaterThan" aboveAverage="0" equalAverage="0" bottom="0" percent="0" rank="0" text="" dxfId="13">
      <formula>0.15</formula>
    </cfRule>
  </conditionalFormatting>
  <conditionalFormatting sqref="F47">
    <cfRule type="cellIs" priority="16" operator="lessThan" aboveAverage="0" equalAverage="0" bottom="0" percent="0" rank="0" text="" dxfId="14">
      <formula>0.02</formula>
    </cfRule>
    <cfRule type="cellIs" priority="17" operator="between" aboveAverage="0" equalAverage="0" bottom="0" percent="0" rank="0" text="" dxfId="15">
      <formula>0.02</formula>
      <formula>0.07</formula>
    </cfRule>
    <cfRule type="cellIs" priority="18" operator="greaterThan" aboveAverage="0" equalAverage="0" bottom="0" percent="0" rank="0" text="" dxfId="16">
      <formula>0.07</formula>
    </cfRule>
  </conditionalFormatting>
  <conditionalFormatting sqref="F56 F80">
    <cfRule type="cellIs" priority="19" operator="lessThan" aboveAverage="0" equalAverage="0" bottom="0" percent="0" rank="0" text="" dxfId="17">
      <formula>0.05</formula>
    </cfRule>
    <cfRule type="cellIs" priority="20" operator="between" aboveAverage="0" equalAverage="0" bottom="0" percent="0" rank="0" text="" dxfId="18">
      <formula>0.05</formula>
      <formula>0.1</formula>
    </cfRule>
    <cfRule type="cellIs" priority="21" operator="greaterThan" aboveAverage="0" equalAverage="0" bottom="0" percent="0" rank="0" text="" dxfId="19">
      <formula>0.1</formula>
    </cfRule>
  </conditionalFormatting>
  <conditionalFormatting sqref="F76">
    <cfRule type="cellIs" priority="22" operator="lessThan" aboveAverage="0" equalAverage="0" bottom="0" percent="0" rank="0" text="" dxfId="20">
      <formula>0.05</formula>
    </cfRule>
    <cfRule type="cellIs" priority="23" operator="between" aboveAverage="0" equalAverage="0" bottom="0" percent="0" rank="0" text="" dxfId="21">
      <formula>0.05</formula>
      <formula>0.1</formula>
    </cfRule>
    <cfRule type="cellIs" priority="24" operator="greaterThan" aboveAverage="0" equalAverage="0" bottom="0" percent="0" rank="0" text="" dxfId="22">
      <formula>0.1</formula>
    </cfRule>
  </conditionalFormatting>
  <conditionalFormatting sqref="F95">
    <cfRule type="cellIs" priority="25" operator="lessThanOrEqual" aboveAverage="0" equalAverage="0" bottom="0" percent="0" rank="0" text="" dxfId="23">
      <formula>0</formula>
    </cfRule>
    <cfRule type="cellIs" priority="26" operator="greaterThan" aboveAverage="0" equalAverage="0" bottom="0" percent="0" rank="0" text="" dxfId="24">
      <formula>0</formula>
    </cfRule>
  </conditionalFormatting>
  <conditionalFormatting sqref="J37">
    <cfRule type="cellIs" priority="27" operator="equal" aboveAverage="0" equalAverage="0" bottom="0" percent="0" rank="0" text="" dxfId="25">
      <formula>0</formula>
    </cfRule>
    <cfRule type="cellIs" priority="28" operator="greaterThan" aboveAverage="0" equalAverage="0" bottom="0" percent="0" rank="0" text="" dxfId="26">
      <formula>0</formula>
    </cfRule>
  </conditionalFormatting>
  <conditionalFormatting sqref="F6">
    <cfRule type="cellIs" priority="29" operator="greaterThan" aboveAverage="0" equalAverage="0" bottom="0" percent="0" rank="0" text="" dxfId="27">
      <formula>0.15</formula>
    </cfRule>
    <cfRule type="cellIs" priority="30" operator="between" aboveAverage="0" equalAverage="0" bottom="0" percent="0" rank="0" text="" dxfId="28">
      <formula>0.01</formula>
      <formula>0.15</formula>
    </cfRule>
  </conditionalFormatting>
  <conditionalFormatting sqref="AA14:AA22">
    <cfRule type="cellIs" priority="31" operator="equal" aboveAverage="0" equalAverage="0" bottom="0" percent="0" rank="0" text="" dxfId="29">
      <formula>0</formula>
    </cfRule>
    <cfRule type="cellIs" priority="32" operator="lessThan" aboveAverage="0" equalAverage="0" bottom="0" percent="0" rank="0" text="" dxfId="30">
      <formula>"l22"</formula>
    </cfRule>
  </conditionalFormatting>
  <conditionalFormatting sqref="AA9:AA12 AA24:AA32 AA6:AA7 AA80:AA82 AA60:AA78 AA50:AA58 AA45:AA48 AA38:AA43 AA34:AA36 AA84 AA105 X4:Y4 U4:V4 R4:S4">
    <cfRule type="cellIs" priority="33" operator="equal" aboveAverage="0" equalAverage="0" bottom="0" percent="0" rank="0" text="" dxfId="31">
      <formula>0</formula>
    </cfRule>
  </conditionalFormatting>
  <conditionalFormatting sqref="M14:M21 M9:M11 M6 M24:M31 M34:M35 M80:M81 M38:M42 M45:M47 M50:M57 M60:M77 M105 M84:M97">
    <cfRule type="cellIs" priority="34" operator="greaterThan" aboveAverage="0" equalAverage="0" bottom="0" percent="0" rank="0" text="" dxfId="32">
      <formula>0</formula>
    </cfRule>
  </conditionalFormatting>
  <conditionalFormatting sqref="N1:N65536 Q1:Q65536 T1:T65536 W1:W65536">
    <cfRule type="cellIs" priority="35" operator="equal" aboveAverage="0" equalAverage="0" bottom="0" percent="0" rank="0" text="" dxfId="33">
      <formula>0</formula>
    </cfRule>
    <cfRule type="cellIs" priority="36" operator="greaterThan" aboveAverage="0" equalAverage="0" bottom="0" percent="0" rank="0" text="" dxfId="34">
      <formula>0</formula>
    </cfRule>
  </conditionalFormatting>
  <hyperlinks>
    <hyperlink ref="H85" r:id="rId1" display="DAVERAMSEY.COM"/>
    <hyperlink ref="I85" r:id="rId2" display="48DAYS.COM"/>
    <hyperlink ref="J85" r:id="rId3" display="Kids &amp; Money"/>
    <hyperlink ref="H89" r:id="rId4" display="Total Money Makeover"/>
    <hyperlink ref="I89" r:id="rId5" display="212 Connection"/>
    <hyperlink ref="J89" r:id="rId6" display="Enemy of Debt"/>
    <hyperlink ref="H95" r:id="rId7" display="Financial Peace University"/>
    <hyperlink ref="I95" r:id="rId8" display="BRIANTRACY.COM"/>
    <hyperlink ref="B106" r:id="rId9" display="WWW.ENEMYOFDEBT.COM"/>
    <hyperlink ref="L106" r:id="rId10" display="WWW.ENEMYOFDEB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3" manualBreakCount="3">
    <brk id="6" man="true" max="65535" min="0"/>
    <brk id="11" man="true" max="65535" min="0"/>
    <brk id="2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6.42"/>
    <col collapsed="false" customWidth="true" hidden="false" outlineLevel="0" max="3" min="3" style="218" width="14.99"/>
    <col collapsed="false" customWidth="true" hidden="false" outlineLevel="0" max="4" min="4" style="219" width="18.28"/>
    <col collapsed="false" customWidth="true" hidden="false" outlineLevel="0" max="5" min="5" style="220" width="18.41"/>
    <col collapsed="false" customWidth="true" hidden="false" outlineLevel="0" max="6" min="6" style="219" width="18.41"/>
    <col collapsed="false" customWidth="true" hidden="false" outlineLevel="0" max="7" min="7" style="221" width="2.42"/>
    <col collapsed="false" customWidth="true" hidden="false" outlineLevel="0" max="8" min="8" style="0" width="1.85"/>
  </cols>
  <sheetData>
    <row r="1" customFormat="false" ht="9.75" hidden="false" customHeight="true" outlineLevel="0" collapsed="false">
      <c r="A1" s="1"/>
      <c r="B1" s="1"/>
      <c r="C1" s="1"/>
      <c r="D1" s="1"/>
      <c r="E1" s="1"/>
      <c r="F1" s="1"/>
      <c r="G1" s="1"/>
      <c r="H1" s="1"/>
    </row>
    <row r="2" customFormat="false" ht="26.25" hidden="false" customHeight="true" outlineLevel="0" collapsed="false">
      <c r="A2" s="1"/>
      <c r="B2" s="222" t="s">
        <v>172</v>
      </c>
      <c r="C2" s="222"/>
      <c r="D2" s="223" t="s">
        <v>173</v>
      </c>
      <c r="E2" s="223"/>
      <c r="F2" s="223"/>
      <c r="G2" s="222"/>
      <c r="H2" s="1"/>
    </row>
    <row r="3" customFormat="false" ht="19.5" hidden="false" customHeight="true" outlineLevel="0" collapsed="false">
      <c r="A3" s="1"/>
      <c r="B3" s="224" t="s">
        <v>174</v>
      </c>
      <c r="C3" s="224"/>
      <c r="D3" s="224"/>
      <c r="E3" s="224"/>
      <c r="F3" s="225" t="n">
        <v>2000</v>
      </c>
      <c r="G3" s="225"/>
      <c r="H3" s="1"/>
    </row>
    <row r="4" s="231" customFormat="true" ht="15" hidden="false" customHeight="false" outlineLevel="0" collapsed="false">
      <c r="A4" s="1"/>
      <c r="B4" s="226" t="s">
        <v>175</v>
      </c>
      <c r="C4" s="227" t="s">
        <v>176</v>
      </c>
      <c r="D4" s="228" t="s">
        <v>177</v>
      </c>
      <c r="E4" s="229" t="s">
        <v>178</v>
      </c>
      <c r="F4" s="228" t="s">
        <v>179</v>
      </c>
      <c r="G4" s="230" t="s">
        <v>180</v>
      </c>
      <c r="H4" s="1"/>
    </row>
    <row r="5" customFormat="false" ht="12.75" hidden="false" customHeight="false" outlineLevel="0" collapsed="false">
      <c r="A5" s="1"/>
      <c r="B5" s="232" t="s">
        <v>181</v>
      </c>
      <c r="C5" s="233" t="n">
        <v>39873</v>
      </c>
      <c r="D5" s="234" t="n">
        <v>967.29</v>
      </c>
      <c r="E5" s="235"/>
      <c r="F5" s="24" t="n">
        <f aca="false">F3-D5+E5</f>
        <v>1032.71</v>
      </c>
      <c r="G5" s="236" t="s">
        <v>180</v>
      </c>
      <c r="H5" s="1"/>
    </row>
    <row r="6" customFormat="false" ht="12.75" hidden="false" customHeight="false" outlineLevel="0" collapsed="false">
      <c r="A6" s="1"/>
      <c r="B6" s="232" t="s">
        <v>182</v>
      </c>
      <c r="C6" s="233" t="n">
        <v>39877</v>
      </c>
      <c r="D6" s="234" t="n">
        <v>158.92</v>
      </c>
      <c r="E6" s="235"/>
      <c r="F6" s="24" t="n">
        <f aca="false">F5-D6+E6</f>
        <v>873.79</v>
      </c>
      <c r="G6" s="236" t="s">
        <v>180</v>
      </c>
      <c r="H6" s="1"/>
    </row>
    <row r="7" customFormat="false" ht="12.75" hidden="false" customHeight="false" outlineLevel="0" collapsed="false">
      <c r="A7" s="1"/>
      <c r="B7" s="232" t="s">
        <v>183</v>
      </c>
      <c r="C7" s="233" t="n">
        <v>39877</v>
      </c>
      <c r="D7" s="234" t="n">
        <v>101.9</v>
      </c>
      <c r="E7" s="235"/>
      <c r="F7" s="24" t="n">
        <f aca="false">F6-D7+E7</f>
        <v>771.89</v>
      </c>
      <c r="G7" s="236" t="s">
        <v>180</v>
      </c>
      <c r="H7" s="1"/>
    </row>
    <row r="8" customFormat="false" ht="12.75" hidden="false" customHeight="false" outlineLevel="0" collapsed="false">
      <c r="A8" s="1"/>
      <c r="B8" s="232" t="s">
        <v>184</v>
      </c>
      <c r="C8" s="233" t="n">
        <v>39877</v>
      </c>
      <c r="D8" s="234"/>
      <c r="E8" s="235" t="n">
        <v>1450</v>
      </c>
      <c r="F8" s="24" t="n">
        <f aca="false">F7-D8+E8</f>
        <v>2221.89</v>
      </c>
      <c r="G8" s="236" t="s">
        <v>180</v>
      </c>
      <c r="H8" s="1"/>
    </row>
    <row r="9" customFormat="false" ht="12.75" hidden="false" customHeight="false" outlineLevel="0" collapsed="false">
      <c r="A9" s="1"/>
      <c r="B9" s="232" t="s">
        <v>185</v>
      </c>
      <c r="C9" s="233" t="n">
        <v>39880</v>
      </c>
      <c r="D9" s="234" t="n">
        <v>127.5</v>
      </c>
      <c r="E9" s="235"/>
      <c r="F9" s="24" t="n">
        <f aca="false">F8-D9+E9</f>
        <v>2094.39</v>
      </c>
      <c r="G9" s="236"/>
      <c r="H9" s="1"/>
    </row>
    <row r="10" customFormat="false" ht="12.75" hidden="false" customHeight="false" outlineLevel="0" collapsed="false">
      <c r="A10" s="1"/>
      <c r="B10" s="232" t="s">
        <v>186</v>
      </c>
      <c r="C10" s="233" t="n">
        <v>39880</v>
      </c>
      <c r="D10" s="234" t="n">
        <v>200</v>
      </c>
      <c r="E10" s="235"/>
      <c r="F10" s="24" t="n">
        <f aca="false">F9-D10+E10</f>
        <v>1894.39</v>
      </c>
      <c r="G10" s="236" t="s">
        <v>180</v>
      </c>
      <c r="H10" s="1"/>
    </row>
    <row r="11" customFormat="false" ht="12.75" hidden="false" customHeight="false" outlineLevel="0" collapsed="false">
      <c r="A11" s="1"/>
      <c r="B11" s="232" t="s">
        <v>187</v>
      </c>
      <c r="C11" s="233" t="n">
        <v>39882</v>
      </c>
      <c r="D11" s="234" t="n">
        <v>140</v>
      </c>
      <c r="E11" s="235"/>
      <c r="F11" s="24" t="n">
        <f aca="false">F10-D11+E11</f>
        <v>1754.39</v>
      </c>
      <c r="G11" s="236"/>
      <c r="H11" s="1"/>
    </row>
    <row r="12" customFormat="false" ht="12.75" hidden="false" customHeight="false" outlineLevel="0" collapsed="false">
      <c r="A12" s="1"/>
      <c r="B12" s="232"/>
      <c r="C12" s="233"/>
      <c r="D12" s="234"/>
      <c r="E12" s="235"/>
      <c r="F12" s="24" t="n">
        <f aca="false">F11-D12+E12</f>
        <v>1754.39</v>
      </c>
      <c r="G12" s="236"/>
      <c r="H12" s="1"/>
    </row>
    <row r="13" customFormat="false" ht="12.75" hidden="false" customHeight="false" outlineLevel="0" collapsed="false">
      <c r="A13" s="1"/>
      <c r="B13" s="232"/>
      <c r="C13" s="233"/>
      <c r="D13" s="234"/>
      <c r="E13" s="235"/>
      <c r="F13" s="24" t="n">
        <f aca="false">F12-D13+E13</f>
        <v>1754.39</v>
      </c>
      <c r="G13" s="236"/>
      <c r="H13" s="1"/>
    </row>
    <row r="14" customFormat="false" ht="12.75" hidden="false" customHeight="false" outlineLevel="0" collapsed="false">
      <c r="A14" s="1"/>
      <c r="B14" s="232"/>
      <c r="C14" s="233"/>
      <c r="D14" s="234"/>
      <c r="E14" s="235"/>
      <c r="F14" s="24" t="n">
        <f aca="false">F13-D14+E14</f>
        <v>1754.39</v>
      </c>
      <c r="G14" s="236"/>
      <c r="H14" s="1"/>
    </row>
    <row r="15" customFormat="false" ht="12.75" hidden="false" customHeight="false" outlineLevel="0" collapsed="false">
      <c r="A15" s="1"/>
      <c r="B15" s="232"/>
      <c r="C15" s="233"/>
      <c r="D15" s="234"/>
      <c r="E15" s="235"/>
      <c r="F15" s="24" t="n">
        <f aca="false">F14-D15+E15</f>
        <v>1754.39</v>
      </c>
      <c r="G15" s="236"/>
      <c r="H15" s="1"/>
    </row>
    <row r="16" customFormat="false" ht="12.75" hidden="false" customHeight="false" outlineLevel="0" collapsed="false">
      <c r="A16" s="1"/>
      <c r="B16" s="232"/>
      <c r="C16" s="233"/>
      <c r="D16" s="234"/>
      <c r="E16" s="235"/>
      <c r="F16" s="24" t="n">
        <f aca="false">F15-D16+E16</f>
        <v>1754.39</v>
      </c>
      <c r="G16" s="236"/>
      <c r="H16" s="1"/>
    </row>
    <row r="17" customFormat="false" ht="12.75" hidden="false" customHeight="false" outlineLevel="0" collapsed="false">
      <c r="A17" s="1"/>
      <c r="B17" s="232"/>
      <c r="C17" s="233"/>
      <c r="D17" s="234"/>
      <c r="E17" s="235"/>
      <c r="F17" s="24" t="n">
        <f aca="false">F16-D17+E17</f>
        <v>1754.39</v>
      </c>
      <c r="G17" s="236"/>
      <c r="H17" s="1"/>
    </row>
    <row r="18" customFormat="false" ht="12.75" hidden="false" customHeight="false" outlineLevel="0" collapsed="false">
      <c r="A18" s="1"/>
      <c r="B18" s="232"/>
      <c r="C18" s="233"/>
      <c r="D18" s="234"/>
      <c r="E18" s="235"/>
      <c r="F18" s="24" t="n">
        <f aca="false">F17-D18+E18</f>
        <v>1754.39</v>
      </c>
      <c r="G18" s="236"/>
      <c r="H18" s="1"/>
    </row>
    <row r="19" customFormat="false" ht="12.75" hidden="false" customHeight="false" outlineLevel="0" collapsed="false">
      <c r="A19" s="1"/>
      <c r="B19" s="232"/>
      <c r="C19" s="233"/>
      <c r="D19" s="234"/>
      <c r="E19" s="235"/>
      <c r="F19" s="24" t="n">
        <f aca="false">F18-D19+E19</f>
        <v>1754.39</v>
      </c>
      <c r="G19" s="236"/>
      <c r="H19" s="1"/>
    </row>
    <row r="20" customFormat="false" ht="12.75" hidden="false" customHeight="false" outlineLevel="0" collapsed="false">
      <c r="A20" s="1"/>
      <c r="B20" s="232"/>
      <c r="C20" s="233"/>
      <c r="D20" s="234"/>
      <c r="E20" s="235"/>
      <c r="F20" s="24" t="n">
        <f aca="false">F19-D20+E20</f>
        <v>1754.39</v>
      </c>
      <c r="G20" s="236"/>
      <c r="H20" s="1"/>
    </row>
    <row r="21" customFormat="false" ht="12.75" hidden="false" customHeight="false" outlineLevel="0" collapsed="false">
      <c r="A21" s="1"/>
      <c r="B21" s="232"/>
      <c r="C21" s="233"/>
      <c r="D21" s="234"/>
      <c r="E21" s="235"/>
      <c r="F21" s="24" t="n">
        <f aca="false">F20-D21+E21</f>
        <v>1754.39</v>
      </c>
      <c r="G21" s="236"/>
      <c r="H21" s="1"/>
    </row>
    <row r="22" customFormat="false" ht="12.75" hidden="false" customHeight="false" outlineLevel="0" collapsed="false">
      <c r="A22" s="1"/>
      <c r="B22" s="232"/>
      <c r="C22" s="233"/>
      <c r="D22" s="234"/>
      <c r="E22" s="235"/>
      <c r="F22" s="24" t="n">
        <f aca="false">F21-D22+E22</f>
        <v>1754.39</v>
      </c>
      <c r="G22" s="236"/>
      <c r="H22" s="1"/>
    </row>
    <row r="23" customFormat="false" ht="12.75" hidden="false" customHeight="false" outlineLevel="0" collapsed="false">
      <c r="A23" s="1"/>
      <c r="B23" s="232"/>
      <c r="C23" s="233"/>
      <c r="D23" s="234"/>
      <c r="E23" s="235"/>
      <c r="F23" s="24" t="n">
        <f aca="false">F22-D23+E23</f>
        <v>1754.39</v>
      </c>
      <c r="G23" s="236"/>
      <c r="H23" s="1"/>
    </row>
    <row r="24" customFormat="false" ht="12.75" hidden="false" customHeight="false" outlineLevel="0" collapsed="false">
      <c r="A24" s="1"/>
      <c r="B24" s="232"/>
      <c r="C24" s="233"/>
      <c r="D24" s="234"/>
      <c r="E24" s="235"/>
      <c r="F24" s="24" t="n">
        <f aca="false">F23-D24+E24</f>
        <v>1754.39</v>
      </c>
      <c r="G24" s="236"/>
      <c r="H24" s="1"/>
    </row>
    <row r="25" customFormat="false" ht="12.75" hidden="false" customHeight="false" outlineLevel="0" collapsed="false">
      <c r="A25" s="1"/>
      <c r="B25" s="232"/>
      <c r="C25" s="233"/>
      <c r="D25" s="234"/>
      <c r="E25" s="235"/>
      <c r="F25" s="24" t="n">
        <f aca="false">F24-D25+E25</f>
        <v>1754.39</v>
      </c>
      <c r="G25" s="236"/>
      <c r="H25" s="1"/>
    </row>
    <row r="26" customFormat="false" ht="12.75" hidden="false" customHeight="false" outlineLevel="0" collapsed="false">
      <c r="A26" s="1"/>
      <c r="B26" s="232"/>
      <c r="C26" s="233"/>
      <c r="D26" s="234"/>
      <c r="E26" s="235"/>
      <c r="F26" s="24" t="n">
        <f aca="false">F25-D26+E26</f>
        <v>1754.39</v>
      </c>
      <c r="G26" s="236"/>
      <c r="H26" s="1"/>
    </row>
    <row r="27" customFormat="false" ht="12.75" hidden="false" customHeight="false" outlineLevel="0" collapsed="false">
      <c r="A27" s="1"/>
      <c r="B27" s="232"/>
      <c r="C27" s="233"/>
      <c r="D27" s="234"/>
      <c r="E27" s="235"/>
      <c r="F27" s="24" t="n">
        <f aca="false">F26-D27+E27</f>
        <v>1754.39</v>
      </c>
      <c r="G27" s="236"/>
      <c r="H27" s="1"/>
    </row>
    <row r="28" customFormat="false" ht="12.75" hidden="false" customHeight="false" outlineLevel="0" collapsed="false">
      <c r="A28" s="1"/>
      <c r="B28" s="232"/>
      <c r="C28" s="233"/>
      <c r="D28" s="234"/>
      <c r="E28" s="235"/>
      <c r="F28" s="24" t="n">
        <f aca="false">F27-D28+E28</f>
        <v>1754.39</v>
      </c>
      <c r="G28" s="236"/>
      <c r="H28" s="1"/>
    </row>
    <row r="29" customFormat="false" ht="12.75" hidden="false" customHeight="false" outlineLevel="0" collapsed="false">
      <c r="A29" s="1"/>
      <c r="B29" s="232"/>
      <c r="C29" s="233"/>
      <c r="D29" s="234"/>
      <c r="E29" s="235"/>
      <c r="F29" s="24" t="n">
        <f aca="false">F28-D29+E29</f>
        <v>1754.39</v>
      </c>
      <c r="G29" s="236"/>
      <c r="H29" s="1"/>
    </row>
    <row r="30" customFormat="false" ht="12.75" hidden="false" customHeight="false" outlineLevel="0" collapsed="false">
      <c r="A30" s="1"/>
      <c r="B30" s="232"/>
      <c r="C30" s="233"/>
      <c r="D30" s="234"/>
      <c r="E30" s="235"/>
      <c r="F30" s="24" t="n">
        <f aca="false">F29-D30+E30</f>
        <v>1754.39</v>
      </c>
      <c r="G30" s="236"/>
      <c r="H30" s="1"/>
    </row>
    <row r="31" customFormat="false" ht="12.75" hidden="false" customHeight="false" outlineLevel="0" collapsed="false">
      <c r="A31" s="1"/>
      <c r="B31" s="232"/>
      <c r="C31" s="233"/>
      <c r="D31" s="234"/>
      <c r="E31" s="235"/>
      <c r="F31" s="24" t="n">
        <f aca="false">F30-D31+E31</f>
        <v>1754.39</v>
      </c>
      <c r="G31" s="236"/>
      <c r="H31" s="1"/>
    </row>
    <row r="32" customFormat="false" ht="17.25" hidden="false" customHeight="true" outlineLevel="0" collapsed="false">
      <c r="A32" s="1"/>
      <c r="B32" s="237" t="s">
        <v>188</v>
      </c>
      <c r="C32" s="237"/>
      <c r="D32" s="237"/>
      <c r="E32" s="237"/>
      <c r="F32" s="238" t="n">
        <f aca="false">F31</f>
        <v>1754.39</v>
      </c>
      <c r="G32" s="238"/>
      <c r="H32" s="1"/>
    </row>
    <row r="33" customFormat="false" ht="9.75" hidden="false" customHeight="true" outlineLevel="0" collapsed="false">
      <c r="A33" s="1"/>
      <c r="B33" s="239"/>
      <c r="C33" s="239"/>
      <c r="D33" s="239"/>
      <c r="E33" s="239"/>
      <c r="F33" s="239"/>
      <c r="G33" s="239"/>
      <c r="H33" s="1"/>
    </row>
    <row r="34" customFormat="false" ht="12.75" hidden="false" customHeight="false" outlineLevel="0" collapsed="false">
      <c r="A34" s="1"/>
      <c r="B34" s="240" t="s">
        <v>189</v>
      </c>
      <c r="C34" s="240"/>
      <c r="D34" s="240"/>
      <c r="E34" s="240"/>
      <c r="F34" s="240"/>
      <c r="G34" s="240"/>
      <c r="H34" s="1"/>
    </row>
    <row r="35" customFormat="false" ht="12.75" hidden="false" customHeight="false" outlineLevel="0" collapsed="false">
      <c r="A35" s="1"/>
      <c r="B35" s="241" t="s">
        <v>190</v>
      </c>
      <c r="C35" s="241"/>
      <c r="D35" s="241"/>
      <c r="E35" s="241"/>
      <c r="F35" s="241"/>
      <c r="G35" s="241"/>
      <c r="H35" s="1"/>
    </row>
    <row r="36" customFormat="false" ht="12.75" hidden="false" customHeight="false" outlineLevel="0" collapsed="false">
      <c r="A36" s="1"/>
      <c r="B36" s="242" t="s">
        <v>191</v>
      </c>
      <c r="C36" s="242"/>
      <c r="D36" s="242"/>
      <c r="E36" s="242"/>
      <c r="F36" s="242"/>
      <c r="G36" s="242"/>
      <c r="H36" s="1"/>
    </row>
    <row r="37" customFormat="false" ht="8.25" hidden="false" customHeight="true" outlineLevel="0" collapsed="false">
      <c r="A37" s="1"/>
      <c r="B37" s="1"/>
      <c r="C37" s="1"/>
      <c r="D37" s="1"/>
      <c r="E37" s="1"/>
      <c r="F37" s="1"/>
      <c r="G37" s="1"/>
      <c r="H37" s="1"/>
    </row>
  </sheetData>
  <mergeCells count="14">
    <mergeCell ref="A1:A37"/>
    <mergeCell ref="B1:G1"/>
    <mergeCell ref="H1:H37"/>
    <mergeCell ref="B2:C2"/>
    <mergeCell ref="D2:F2"/>
    <mergeCell ref="B3:E3"/>
    <mergeCell ref="F3:G3"/>
    <mergeCell ref="B32:E32"/>
    <mergeCell ref="F32:G32"/>
    <mergeCell ref="B33:G33"/>
    <mergeCell ref="B34:G34"/>
    <mergeCell ref="B35:G35"/>
    <mergeCell ref="B36:G36"/>
    <mergeCell ref="B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46" colorId="64" zoomScale="100" zoomScaleNormal="100" zoomScalePageLayoutView="100" workbookViewId="0">
      <selection pane="topLeft" activeCell="B179" activeCellId="0" sqref="B179"/>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4.7"/>
    <col collapsed="false" customWidth="true" hidden="false" outlineLevel="0" max="3" min="3" style="243" width="17.28"/>
    <col collapsed="false" customWidth="true" hidden="false" outlineLevel="0" max="4" min="4" style="243" width="16.99"/>
    <col collapsed="false" customWidth="true" hidden="false" outlineLevel="0" max="5" min="5" style="243" width="15.56"/>
    <col collapsed="false" customWidth="true" hidden="false" outlineLevel="0" max="6" min="6" style="243" width="16.28"/>
    <col collapsed="false" customWidth="true" hidden="false" outlineLevel="0" max="7" min="7" style="243" width="16.7"/>
    <col collapsed="false" customWidth="true" hidden="false" outlineLevel="0" max="8" min="8" style="243" width="16.99"/>
    <col collapsed="false" customWidth="true" hidden="false" outlineLevel="0" max="9" min="9" style="0" width="1.7"/>
  </cols>
  <sheetData>
    <row r="1" customFormat="false" ht="9.75" hidden="false" customHeight="true" outlineLevel="0" collapsed="false">
      <c r="A1" s="1"/>
      <c r="B1" s="1"/>
      <c r="C1" s="1"/>
      <c r="D1" s="1"/>
      <c r="E1" s="1"/>
      <c r="F1" s="1"/>
      <c r="G1" s="1"/>
      <c r="H1" s="1"/>
      <c r="I1" s="1"/>
    </row>
    <row r="2" customFormat="false" ht="18" hidden="false" customHeight="true" outlineLevel="0" collapsed="false">
      <c r="A2" s="4"/>
      <c r="B2" s="244" t="s">
        <v>192</v>
      </c>
      <c r="C2" s="244"/>
      <c r="D2" s="244"/>
      <c r="E2" s="244"/>
      <c r="F2" s="244"/>
      <c r="G2" s="244"/>
      <c r="H2" s="244"/>
      <c r="I2" s="4"/>
    </row>
    <row r="3" customFormat="false" ht="12.75" hidden="false" customHeight="false" outlineLevel="0" collapsed="false">
      <c r="A3" s="4"/>
      <c r="B3" s="4"/>
      <c r="C3" s="245"/>
      <c r="D3" s="245"/>
      <c r="E3" s="245"/>
      <c r="F3" s="245"/>
      <c r="G3" s="245"/>
      <c r="H3" s="245"/>
      <c r="I3" s="4"/>
    </row>
    <row r="4" customFormat="false" ht="12.75" hidden="false" customHeight="false" outlineLevel="0" collapsed="false">
      <c r="A4" s="4"/>
      <c r="B4" s="246" t="s">
        <v>193</v>
      </c>
      <c r="C4" s="247" t="s">
        <v>194</v>
      </c>
      <c r="D4" s="247"/>
      <c r="E4" s="247"/>
      <c r="F4" s="247"/>
      <c r="G4" s="247"/>
      <c r="H4" s="247"/>
      <c r="I4" s="4"/>
    </row>
    <row r="5" customFormat="false" ht="12.75" hidden="false" customHeight="false" outlineLevel="0" collapsed="false">
      <c r="A5" s="4"/>
      <c r="B5" s="248"/>
      <c r="C5" s="249" t="s">
        <v>195</v>
      </c>
      <c r="D5" s="250" t="s">
        <v>196</v>
      </c>
      <c r="E5" s="249" t="s">
        <v>197</v>
      </c>
      <c r="F5" s="250" t="s">
        <v>198</v>
      </c>
      <c r="G5" s="249" t="s">
        <v>199</v>
      </c>
      <c r="H5" s="250" t="s">
        <v>200</v>
      </c>
      <c r="I5" s="4"/>
    </row>
    <row r="6" customFormat="false" ht="12.75" hidden="false" customHeight="false" outlineLevel="0" collapsed="false">
      <c r="A6" s="4"/>
      <c r="B6" s="251"/>
      <c r="C6" s="251"/>
      <c r="D6" s="251"/>
      <c r="E6" s="251"/>
      <c r="F6" s="251"/>
      <c r="G6" s="251"/>
      <c r="H6" s="251"/>
      <c r="I6" s="4"/>
    </row>
    <row r="7" customFormat="false" ht="12.75" hidden="false" customHeight="false" outlineLevel="0" collapsed="false">
      <c r="A7" s="4"/>
      <c r="B7" s="252" t="s">
        <v>201</v>
      </c>
      <c r="C7" s="253" t="n">
        <v>1000</v>
      </c>
      <c r="D7" s="254" t="n">
        <v>1000</v>
      </c>
      <c r="E7" s="253" t="n">
        <v>1000</v>
      </c>
      <c r="F7" s="254" t="n">
        <v>1000</v>
      </c>
      <c r="G7" s="253" t="n">
        <v>1000</v>
      </c>
      <c r="H7" s="254" t="n">
        <v>1000</v>
      </c>
      <c r="I7" s="4"/>
    </row>
    <row r="8" customFormat="false" ht="12.75" hidden="false" customHeight="false" outlineLevel="0" collapsed="false">
      <c r="A8" s="4"/>
      <c r="B8" s="252" t="s">
        <v>202</v>
      </c>
      <c r="C8" s="253"/>
      <c r="D8" s="254"/>
      <c r="E8" s="253"/>
      <c r="F8" s="254"/>
      <c r="G8" s="253"/>
      <c r="H8" s="254"/>
      <c r="I8" s="4"/>
    </row>
    <row r="9" customFormat="false" ht="12.75" hidden="false" customHeight="false" outlineLevel="0" collapsed="false">
      <c r="A9" s="4"/>
      <c r="B9" s="255" t="s">
        <v>203</v>
      </c>
      <c r="C9" s="256"/>
      <c r="D9" s="257"/>
      <c r="E9" s="256"/>
      <c r="F9" s="257"/>
      <c r="G9" s="256"/>
      <c r="H9" s="257"/>
      <c r="I9" s="4"/>
    </row>
    <row r="10" customFormat="false" ht="12.75" hidden="false" customHeight="false" outlineLevel="0" collapsed="false">
      <c r="A10" s="4"/>
      <c r="B10" s="255" t="s">
        <v>29</v>
      </c>
      <c r="C10" s="256"/>
      <c r="D10" s="257"/>
      <c r="E10" s="256"/>
      <c r="F10" s="257"/>
      <c r="G10" s="256"/>
      <c r="H10" s="257"/>
      <c r="I10" s="4"/>
    </row>
    <row r="11" customFormat="false" ht="12.75" hidden="false" customHeight="false" outlineLevel="0" collapsed="false">
      <c r="A11" s="4"/>
      <c r="B11" s="255" t="s">
        <v>204</v>
      </c>
      <c r="C11" s="256"/>
      <c r="D11" s="257"/>
      <c r="E11" s="256"/>
      <c r="F11" s="257"/>
      <c r="G11" s="256"/>
      <c r="H11" s="257"/>
      <c r="I11" s="4"/>
    </row>
    <row r="12" customFormat="false" ht="12.75" hidden="false" customHeight="false" outlineLevel="0" collapsed="false">
      <c r="A12" s="4"/>
      <c r="B12" s="255" t="s">
        <v>205</v>
      </c>
      <c r="C12" s="256"/>
      <c r="D12" s="257"/>
      <c r="E12" s="256"/>
      <c r="F12" s="257"/>
      <c r="G12" s="256"/>
      <c r="H12" s="257"/>
      <c r="I12" s="4"/>
    </row>
    <row r="13" customFormat="false" ht="12.75" hidden="false" customHeight="false" outlineLevel="0" collapsed="false">
      <c r="A13" s="4"/>
      <c r="B13" s="255" t="s">
        <v>43</v>
      </c>
      <c r="C13" s="256" t="n">
        <v>1336.36</v>
      </c>
      <c r="D13" s="257"/>
      <c r="E13" s="256"/>
      <c r="F13" s="257"/>
      <c r="G13" s="256"/>
      <c r="H13" s="257"/>
      <c r="I13" s="4"/>
    </row>
    <row r="14" customFormat="false" ht="12.75" hidden="false" customHeight="false" outlineLevel="0" collapsed="false">
      <c r="A14" s="4"/>
      <c r="B14" s="255" t="s">
        <v>44</v>
      </c>
      <c r="C14" s="256"/>
      <c r="D14" s="257"/>
      <c r="E14" s="256"/>
      <c r="F14" s="257"/>
      <c r="G14" s="256"/>
      <c r="H14" s="257"/>
      <c r="I14" s="4"/>
    </row>
    <row r="15" customFormat="false" ht="12.75" hidden="false" customHeight="false" outlineLevel="0" collapsed="false">
      <c r="A15" s="4"/>
      <c r="B15" s="255" t="s">
        <v>206</v>
      </c>
      <c r="C15" s="256" t="n">
        <v>226.68</v>
      </c>
      <c r="D15" s="257"/>
      <c r="E15" s="256"/>
      <c r="F15" s="257"/>
      <c r="G15" s="256"/>
      <c r="H15" s="257"/>
      <c r="I15" s="4"/>
    </row>
    <row r="16" customFormat="false" ht="12.75" hidden="false" customHeight="false" outlineLevel="0" collapsed="false">
      <c r="A16" s="4"/>
      <c r="B16" s="255" t="s">
        <v>207</v>
      </c>
      <c r="C16" s="256" t="n">
        <v>600</v>
      </c>
      <c r="D16" s="257"/>
      <c r="E16" s="256"/>
      <c r="F16" s="257"/>
      <c r="G16" s="256"/>
      <c r="H16" s="257"/>
      <c r="I16" s="4"/>
    </row>
    <row r="17" customFormat="false" ht="12.75" hidden="false" customHeight="false" outlineLevel="0" collapsed="false">
      <c r="A17" s="4"/>
      <c r="B17" s="255" t="s">
        <v>208</v>
      </c>
      <c r="C17" s="256"/>
      <c r="D17" s="257"/>
      <c r="E17" s="256"/>
      <c r="F17" s="257"/>
      <c r="G17" s="256"/>
      <c r="H17" s="257"/>
      <c r="I17" s="4"/>
    </row>
    <row r="18" customFormat="false" ht="12.75" hidden="false" customHeight="false" outlineLevel="0" collapsed="false">
      <c r="A18" s="4"/>
      <c r="B18" s="255" t="s">
        <v>89</v>
      </c>
      <c r="C18" s="256"/>
      <c r="D18" s="257"/>
      <c r="E18" s="256"/>
      <c r="F18" s="257"/>
      <c r="G18" s="256"/>
      <c r="H18" s="257"/>
      <c r="I18" s="4"/>
    </row>
    <row r="19" customFormat="false" ht="12.75" hidden="false" customHeight="false" outlineLevel="0" collapsed="false">
      <c r="A19" s="4"/>
      <c r="B19" s="255" t="s">
        <v>92</v>
      </c>
      <c r="C19" s="256"/>
      <c r="D19" s="257"/>
      <c r="E19" s="256"/>
      <c r="F19" s="257"/>
      <c r="G19" s="256"/>
      <c r="H19" s="257"/>
      <c r="I19" s="4"/>
    </row>
    <row r="20" customFormat="false" ht="12.75" hidden="false" customHeight="false" outlineLevel="0" collapsed="false">
      <c r="A20" s="4"/>
      <c r="B20" s="255" t="s">
        <v>209</v>
      </c>
      <c r="C20" s="256" t="n">
        <v>166.68</v>
      </c>
      <c r="D20" s="257"/>
      <c r="E20" s="256"/>
      <c r="F20" s="257"/>
      <c r="G20" s="256"/>
      <c r="H20" s="257"/>
      <c r="I20" s="4"/>
    </row>
    <row r="21" customFormat="false" ht="12.75" hidden="false" customHeight="false" outlineLevel="0" collapsed="false">
      <c r="A21" s="4"/>
      <c r="B21" s="255" t="s">
        <v>210</v>
      </c>
      <c r="C21" s="256"/>
      <c r="D21" s="257"/>
      <c r="E21" s="256"/>
      <c r="F21" s="257"/>
      <c r="G21" s="256"/>
      <c r="H21" s="257"/>
      <c r="I21" s="4"/>
    </row>
    <row r="22" customFormat="false" ht="12.75" hidden="false" customHeight="false" outlineLevel="0" collapsed="false">
      <c r="A22" s="4"/>
      <c r="B22" s="255" t="s">
        <v>94</v>
      </c>
      <c r="C22" s="256"/>
      <c r="D22" s="257"/>
      <c r="E22" s="256"/>
      <c r="F22" s="257"/>
      <c r="G22" s="256"/>
      <c r="H22" s="257"/>
      <c r="I22" s="4"/>
    </row>
    <row r="23" customFormat="false" ht="12.75" hidden="false" customHeight="false" outlineLevel="0" collapsed="false">
      <c r="A23" s="4"/>
      <c r="B23" s="255" t="s">
        <v>211</v>
      </c>
      <c r="C23" s="256" t="n">
        <v>80</v>
      </c>
      <c r="D23" s="257"/>
      <c r="E23" s="256"/>
      <c r="F23" s="257"/>
      <c r="G23" s="256"/>
      <c r="H23" s="257"/>
      <c r="I23" s="4"/>
    </row>
    <row r="24" customFormat="false" ht="12.75" hidden="false" customHeight="false" outlineLevel="0" collapsed="false">
      <c r="A24" s="4"/>
      <c r="B24" s="255" t="s">
        <v>118</v>
      </c>
      <c r="C24" s="256"/>
      <c r="D24" s="257"/>
      <c r="E24" s="256"/>
      <c r="F24" s="257"/>
      <c r="G24" s="256"/>
      <c r="H24" s="257"/>
      <c r="I24" s="4"/>
    </row>
    <row r="25" customFormat="false" ht="12.75" hidden="false" customHeight="false" outlineLevel="0" collapsed="false">
      <c r="A25" s="4"/>
      <c r="B25" s="255" t="s">
        <v>212</v>
      </c>
      <c r="C25" s="256"/>
      <c r="D25" s="257"/>
      <c r="E25" s="256"/>
      <c r="F25" s="257"/>
      <c r="G25" s="256"/>
      <c r="H25" s="257"/>
      <c r="I25" s="4"/>
    </row>
    <row r="26" customFormat="false" ht="12.75" hidden="false" customHeight="false" outlineLevel="0" collapsed="false">
      <c r="A26" s="4"/>
      <c r="B26" s="255" t="s">
        <v>213</v>
      </c>
      <c r="C26" s="256" t="n">
        <v>40</v>
      </c>
      <c r="D26" s="257"/>
      <c r="E26" s="256"/>
      <c r="F26" s="257"/>
      <c r="G26" s="256"/>
      <c r="H26" s="257"/>
      <c r="I26" s="4"/>
    </row>
    <row r="27" customFormat="false" ht="12.75" hidden="false" customHeight="false" outlineLevel="0" collapsed="false">
      <c r="A27" s="4"/>
      <c r="B27" s="255" t="s">
        <v>126</v>
      </c>
      <c r="C27" s="256"/>
      <c r="D27" s="257"/>
      <c r="E27" s="256"/>
      <c r="F27" s="257"/>
      <c r="G27" s="256"/>
      <c r="H27" s="257"/>
      <c r="I27" s="4"/>
    </row>
    <row r="28" customFormat="false" ht="12.75" hidden="false" customHeight="false" outlineLevel="0" collapsed="false">
      <c r="A28" s="4"/>
      <c r="B28" s="255" t="s">
        <v>60</v>
      </c>
      <c r="C28" s="256"/>
      <c r="D28" s="257"/>
      <c r="E28" s="256"/>
      <c r="F28" s="257"/>
      <c r="G28" s="256"/>
      <c r="H28" s="257"/>
      <c r="I28" s="4"/>
    </row>
    <row r="29" customFormat="false" ht="12.75" hidden="false" customHeight="false" outlineLevel="0" collapsed="false">
      <c r="A29" s="4"/>
      <c r="B29" s="255" t="s">
        <v>60</v>
      </c>
      <c r="C29" s="256"/>
      <c r="D29" s="257"/>
      <c r="E29" s="256"/>
      <c r="F29" s="257"/>
      <c r="G29" s="256"/>
      <c r="H29" s="257"/>
      <c r="I29" s="4"/>
    </row>
    <row r="30" customFormat="false" ht="12.75" hidden="false" customHeight="false" outlineLevel="0" collapsed="false">
      <c r="A30" s="4"/>
      <c r="B30" s="255" t="s">
        <v>60</v>
      </c>
      <c r="C30" s="256"/>
      <c r="D30" s="257"/>
      <c r="E30" s="256"/>
      <c r="F30" s="257"/>
      <c r="G30" s="256"/>
      <c r="H30" s="257"/>
      <c r="I30" s="4"/>
    </row>
    <row r="31" customFormat="false" ht="12.75" hidden="false" customHeight="false" outlineLevel="0" collapsed="false">
      <c r="A31" s="4"/>
      <c r="B31" s="246" t="s">
        <v>214</v>
      </c>
      <c r="C31" s="258" t="n">
        <f aca="false">SUM(C7:C30)</f>
        <v>3449.72</v>
      </c>
      <c r="D31" s="259" t="n">
        <f aca="false">SUM(D7:D30)</f>
        <v>1000</v>
      </c>
      <c r="E31" s="258" t="n">
        <f aca="false">SUM(E7:E30)</f>
        <v>1000</v>
      </c>
      <c r="F31" s="259" t="n">
        <f aca="false">SUM(F7:F30)</f>
        <v>1000</v>
      </c>
      <c r="G31" s="258" t="n">
        <f aca="false">SUM(G7:G30)</f>
        <v>1000</v>
      </c>
      <c r="H31" s="259" t="n">
        <f aca="false">SUM(H7:H30)</f>
        <v>1000</v>
      </c>
      <c r="I31" s="4"/>
    </row>
    <row r="32" customFormat="false" ht="8.25" hidden="false" customHeight="true" outlineLevel="0" collapsed="false">
      <c r="A32" s="4"/>
      <c r="B32" s="4"/>
      <c r="C32" s="245"/>
      <c r="D32" s="245"/>
      <c r="E32" s="245"/>
      <c r="F32" s="245"/>
      <c r="G32" s="245"/>
      <c r="H32" s="245"/>
      <c r="I32" s="4"/>
    </row>
    <row r="33" customFormat="false" ht="12.75" hidden="false" customHeight="false" outlineLevel="0" collapsed="false">
      <c r="A33" s="4"/>
      <c r="B33" s="260"/>
      <c r="C33" s="261" t="s">
        <v>215</v>
      </c>
      <c r="D33" s="261"/>
      <c r="E33" s="261"/>
      <c r="F33" s="261"/>
      <c r="G33" s="261"/>
      <c r="H33" s="262"/>
      <c r="I33" s="4"/>
    </row>
    <row r="34" customFormat="false" ht="12.75" hidden="false" customHeight="false" outlineLevel="0" collapsed="false">
      <c r="A34" s="4"/>
      <c r="B34" s="260"/>
      <c r="C34" s="261" t="s">
        <v>216</v>
      </c>
      <c r="D34" s="261"/>
      <c r="E34" s="261"/>
      <c r="F34" s="261"/>
      <c r="G34" s="261"/>
      <c r="H34" s="262"/>
      <c r="I34" s="4"/>
    </row>
    <row r="35" customFormat="false" ht="12.75" hidden="false" customHeight="false" outlineLevel="0" collapsed="false">
      <c r="A35" s="4"/>
      <c r="B35" s="260"/>
      <c r="C35" s="261" t="s">
        <v>217</v>
      </c>
      <c r="D35" s="261"/>
      <c r="E35" s="261"/>
      <c r="F35" s="261"/>
      <c r="G35" s="261"/>
      <c r="H35" s="262"/>
      <c r="I35" s="4"/>
    </row>
    <row r="36" customFormat="false" ht="12.75" hidden="false" customHeight="false" outlineLevel="0" collapsed="false">
      <c r="A36" s="4"/>
      <c r="B36" s="260"/>
      <c r="C36" s="261" t="s">
        <v>218</v>
      </c>
      <c r="D36" s="261"/>
      <c r="E36" s="261"/>
      <c r="F36" s="261"/>
      <c r="G36" s="261"/>
      <c r="H36" s="262"/>
      <c r="I36" s="4"/>
    </row>
    <row r="37" customFormat="false" ht="12.75" hidden="false" customHeight="false" outlineLevel="0" collapsed="false">
      <c r="A37" s="4"/>
      <c r="B37" s="260"/>
      <c r="C37" s="261" t="s">
        <v>219</v>
      </c>
      <c r="D37" s="261"/>
      <c r="E37" s="261"/>
      <c r="F37" s="261"/>
      <c r="G37" s="261"/>
      <c r="H37" s="262"/>
      <c r="I37" s="4"/>
    </row>
    <row r="38" customFormat="false" ht="9" hidden="false" customHeight="true" outlineLevel="0" collapsed="false">
      <c r="A38" s="4"/>
      <c r="B38" s="4"/>
      <c r="C38" s="245"/>
      <c r="D38" s="245"/>
      <c r="E38" s="245"/>
      <c r="F38" s="245"/>
      <c r="G38" s="245"/>
      <c r="H38" s="245"/>
      <c r="I38" s="4"/>
    </row>
    <row r="39" customFormat="false" ht="15.75" hidden="false" customHeight="false" outlineLevel="0" collapsed="false">
      <c r="A39" s="4"/>
      <c r="B39" s="244" t="s">
        <v>220</v>
      </c>
      <c r="C39" s="244"/>
      <c r="D39" s="244"/>
      <c r="E39" s="244"/>
      <c r="F39" s="244"/>
      <c r="G39" s="244"/>
      <c r="H39" s="244"/>
      <c r="I39" s="4"/>
    </row>
    <row r="40" customFormat="false" ht="9" hidden="false" customHeight="true" outlineLevel="0" collapsed="false">
      <c r="A40" s="4"/>
      <c r="B40" s="4"/>
      <c r="C40" s="245"/>
      <c r="D40" s="245"/>
      <c r="E40" s="245"/>
      <c r="F40" s="245"/>
      <c r="G40" s="245"/>
      <c r="H40" s="245"/>
      <c r="I40" s="4"/>
    </row>
    <row r="41" customFormat="false" ht="12.75" hidden="false" customHeight="false" outlineLevel="0" collapsed="false">
      <c r="A41" s="4"/>
      <c r="B41" s="226" t="s">
        <v>221</v>
      </c>
      <c r="C41" s="263" t="s">
        <v>222</v>
      </c>
      <c r="D41" s="263" t="s">
        <v>223</v>
      </c>
      <c r="E41" s="264" t="s">
        <v>224</v>
      </c>
      <c r="F41" s="265" t="s">
        <v>225</v>
      </c>
      <c r="G41" s="264" t="s">
        <v>226</v>
      </c>
      <c r="H41" s="266" t="s">
        <v>5</v>
      </c>
      <c r="I41" s="4"/>
    </row>
    <row r="42" customFormat="false" ht="15.75" hidden="false" customHeight="false" outlineLevel="0" collapsed="false">
      <c r="A42" s="4"/>
      <c r="B42" s="255" t="s">
        <v>204</v>
      </c>
      <c r="C42" s="267"/>
      <c r="D42" s="267"/>
      <c r="E42" s="268" t="s">
        <v>227</v>
      </c>
      <c r="F42" s="269" t="n">
        <f aca="false">(D42/12)</f>
        <v>0</v>
      </c>
      <c r="G42" s="270" t="n">
        <f aca="false">SUM(C42+F42)</f>
        <v>0</v>
      </c>
      <c r="H42" s="271" t="n">
        <f aca="false">D42-G42</f>
        <v>0</v>
      </c>
      <c r="I42" s="4"/>
    </row>
    <row r="43" customFormat="false" ht="15.75" hidden="false" customHeight="false" outlineLevel="0" collapsed="false">
      <c r="A43" s="4"/>
      <c r="B43" s="255" t="s">
        <v>205</v>
      </c>
      <c r="C43" s="60"/>
      <c r="D43" s="60"/>
      <c r="E43" s="268" t="s">
        <v>227</v>
      </c>
      <c r="F43" s="269" t="n">
        <f aca="false">(D43/12)</f>
        <v>0</v>
      </c>
      <c r="G43" s="270" t="n">
        <f aca="false">SUM(C43+F43)</f>
        <v>0</v>
      </c>
      <c r="H43" s="271" t="n">
        <f aca="false">D43-G43</f>
        <v>0</v>
      </c>
      <c r="I43" s="4"/>
    </row>
    <row r="44" customFormat="false" ht="15.75" hidden="false" customHeight="false" outlineLevel="0" collapsed="false">
      <c r="A44" s="4"/>
      <c r="B44" s="255" t="s">
        <v>228</v>
      </c>
      <c r="C44" s="60" t="n">
        <v>1166.69</v>
      </c>
      <c r="D44" s="60" t="n">
        <v>2000</v>
      </c>
      <c r="E44" s="268" t="s">
        <v>227</v>
      </c>
      <c r="F44" s="269" t="n">
        <f aca="false">(D44/12)</f>
        <v>166.666666666667</v>
      </c>
      <c r="G44" s="270" t="n">
        <f aca="false">SUM(C44+F44)</f>
        <v>1333.35666666667</v>
      </c>
      <c r="H44" s="271" t="n">
        <f aca="false">D44-G44</f>
        <v>666.643333333333</v>
      </c>
      <c r="I44" s="4"/>
    </row>
    <row r="45" customFormat="false" ht="15.75" hidden="false" customHeight="false" outlineLevel="0" collapsed="false">
      <c r="A45" s="4"/>
      <c r="B45" s="255" t="s">
        <v>44</v>
      </c>
      <c r="C45" s="60"/>
      <c r="D45" s="60"/>
      <c r="E45" s="268" t="s">
        <v>227</v>
      </c>
      <c r="F45" s="269" t="n">
        <f aca="false">(D45/12)</f>
        <v>0</v>
      </c>
      <c r="G45" s="270" t="n">
        <f aca="false">SUM(C45+F45)</f>
        <v>0</v>
      </c>
      <c r="H45" s="271" t="n">
        <f aca="false">D45-G45</f>
        <v>0</v>
      </c>
      <c r="I45" s="4"/>
    </row>
    <row r="46" customFormat="false" ht="15.75" hidden="false" customHeight="false" outlineLevel="0" collapsed="false">
      <c r="A46" s="4"/>
      <c r="B46" s="255" t="s">
        <v>229</v>
      </c>
      <c r="C46" s="60" t="n">
        <v>125.01</v>
      </c>
      <c r="D46" s="60" t="n">
        <v>500</v>
      </c>
      <c r="E46" s="268" t="s">
        <v>227</v>
      </c>
      <c r="F46" s="269" t="n">
        <f aca="false">(D46/12)</f>
        <v>41.6666666666667</v>
      </c>
      <c r="G46" s="270" t="n">
        <f aca="false">SUM(C46+F46)</f>
        <v>166.676666666667</v>
      </c>
      <c r="H46" s="271" t="n">
        <f aca="false">D46-G46</f>
        <v>333.323333333333</v>
      </c>
      <c r="I46" s="4"/>
    </row>
    <row r="47" customFormat="false" ht="15.75" hidden="false" customHeight="false" outlineLevel="0" collapsed="false">
      <c r="A47" s="4"/>
      <c r="B47" s="255" t="s">
        <v>92</v>
      </c>
      <c r="C47" s="60"/>
      <c r="D47" s="60"/>
      <c r="E47" s="268" t="s">
        <v>227</v>
      </c>
      <c r="F47" s="269" t="n">
        <f aca="false">(D47/12)</f>
        <v>0</v>
      </c>
      <c r="G47" s="270" t="n">
        <f aca="false">SUM(C47+F47)</f>
        <v>0</v>
      </c>
      <c r="H47" s="271" t="n">
        <f aca="false">D47-G47</f>
        <v>0</v>
      </c>
      <c r="I47" s="4"/>
    </row>
    <row r="48" customFormat="false" ht="15.75" hidden="false" customHeight="false" outlineLevel="0" collapsed="false">
      <c r="A48" s="4"/>
      <c r="B48" s="255" t="s">
        <v>211</v>
      </c>
      <c r="C48" s="60" t="n">
        <v>40</v>
      </c>
      <c r="D48" s="60" t="n">
        <v>480</v>
      </c>
      <c r="E48" s="268" t="s">
        <v>227</v>
      </c>
      <c r="F48" s="269" t="n">
        <f aca="false">(D48/12)</f>
        <v>40</v>
      </c>
      <c r="G48" s="270" t="n">
        <f aca="false">SUM(C48+F48)</f>
        <v>80</v>
      </c>
      <c r="H48" s="271" t="n">
        <f aca="false">D48-G48</f>
        <v>400</v>
      </c>
      <c r="I48" s="4"/>
    </row>
    <row r="49" customFormat="false" ht="15.75" hidden="false" customHeight="false" outlineLevel="0" collapsed="false">
      <c r="A49" s="4"/>
      <c r="B49" s="255" t="s">
        <v>89</v>
      </c>
      <c r="C49" s="60"/>
      <c r="D49" s="60"/>
      <c r="E49" s="268" t="s">
        <v>227</v>
      </c>
      <c r="F49" s="269" t="n">
        <f aca="false">(D49/12)</f>
        <v>0</v>
      </c>
      <c r="G49" s="270" t="n">
        <f aca="false">SUM(C49+F49)</f>
        <v>0</v>
      </c>
      <c r="H49" s="271" t="n">
        <f aca="false">D49-G49</f>
        <v>0</v>
      </c>
      <c r="I49" s="4"/>
    </row>
    <row r="50" customFormat="false" ht="15.75" hidden="false" customHeight="false" outlineLevel="0" collapsed="false">
      <c r="A50" s="4"/>
      <c r="B50" s="255" t="s">
        <v>206</v>
      </c>
      <c r="C50" s="60" t="n">
        <v>170.01</v>
      </c>
      <c r="D50" s="60" t="n">
        <v>340</v>
      </c>
      <c r="E50" s="268" t="s">
        <v>230</v>
      </c>
      <c r="F50" s="269" t="n">
        <f aca="false">(D50/6)</f>
        <v>56.6666666666667</v>
      </c>
      <c r="G50" s="270" t="n">
        <f aca="false">SUM(C50+F50)</f>
        <v>226.676666666667</v>
      </c>
      <c r="H50" s="271" t="n">
        <f aca="false">D50-G50</f>
        <v>113.323333333333</v>
      </c>
      <c r="I50" s="4"/>
    </row>
    <row r="51" customFormat="false" ht="15.75" hidden="false" customHeight="false" outlineLevel="0" collapsed="false">
      <c r="A51" s="4"/>
      <c r="B51" s="255" t="s">
        <v>231</v>
      </c>
      <c r="C51" s="60"/>
      <c r="D51" s="60"/>
      <c r="E51" s="268" t="s">
        <v>227</v>
      </c>
      <c r="F51" s="269" t="n">
        <f aca="false">(D51/12)</f>
        <v>0</v>
      </c>
      <c r="G51" s="270" t="n">
        <f aca="false">SUM(C51+F51)</f>
        <v>0</v>
      </c>
      <c r="H51" s="271" t="n">
        <f aca="false">D51-G51</f>
        <v>0</v>
      </c>
      <c r="I51" s="4"/>
    </row>
    <row r="52" customFormat="false" ht="15.75" hidden="false" customHeight="false" outlineLevel="0" collapsed="false">
      <c r="A52" s="4"/>
      <c r="B52" s="255" t="s">
        <v>207</v>
      </c>
      <c r="C52" s="60" t="n">
        <v>500</v>
      </c>
      <c r="D52" s="60" t="n">
        <v>1200</v>
      </c>
      <c r="E52" s="268" t="s">
        <v>227</v>
      </c>
      <c r="F52" s="269" t="n">
        <f aca="false">(D52/12)</f>
        <v>100</v>
      </c>
      <c r="G52" s="270" t="n">
        <f aca="false">SUM(C52+F52)</f>
        <v>600</v>
      </c>
      <c r="H52" s="271" t="n">
        <f aca="false">D52-G52</f>
        <v>600</v>
      </c>
      <c r="I52" s="4"/>
    </row>
    <row r="53" customFormat="false" ht="15.75" hidden="false" customHeight="false" outlineLevel="0" collapsed="false">
      <c r="A53" s="4"/>
      <c r="B53" s="255" t="s">
        <v>232</v>
      </c>
      <c r="C53" s="60" t="n">
        <v>45</v>
      </c>
      <c r="D53" s="60" t="n">
        <v>60</v>
      </c>
      <c r="E53" s="268" t="s">
        <v>227</v>
      </c>
      <c r="F53" s="269" t="n">
        <f aca="false">(D53/12)</f>
        <v>5</v>
      </c>
      <c r="G53" s="270" t="n">
        <f aca="false">SUM(C53+F53)</f>
        <v>50</v>
      </c>
      <c r="H53" s="271" t="n">
        <f aca="false">D53-G53</f>
        <v>10</v>
      </c>
      <c r="I53" s="4"/>
    </row>
    <row r="54" customFormat="false" ht="15.75" hidden="false" customHeight="false" outlineLevel="0" collapsed="false">
      <c r="A54" s="4"/>
      <c r="B54" s="255" t="s">
        <v>233</v>
      </c>
      <c r="C54" s="60"/>
      <c r="D54" s="60"/>
      <c r="E54" s="268" t="s">
        <v>227</v>
      </c>
      <c r="F54" s="269" t="n">
        <f aca="false">(D54/12)</f>
        <v>0</v>
      </c>
      <c r="G54" s="270" t="n">
        <f aca="false">SUM(C54+F54)</f>
        <v>0</v>
      </c>
      <c r="H54" s="271" t="n">
        <f aca="false">D54-G54</f>
        <v>0</v>
      </c>
      <c r="I54" s="4"/>
    </row>
    <row r="55" customFormat="false" ht="15.75" hidden="false" customHeight="false" outlineLevel="0" collapsed="false">
      <c r="A55" s="4"/>
      <c r="B55" s="255" t="s">
        <v>81</v>
      </c>
      <c r="C55" s="60"/>
      <c r="D55" s="60"/>
      <c r="E55" s="268" t="s">
        <v>227</v>
      </c>
      <c r="F55" s="269" t="n">
        <f aca="false">(D55/12)</f>
        <v>0</v>
      </c>
      <c r="G55" s="270" t="n">
        <f aca="false">SUM(C55+F55)</f>
        <v>0</v>
      </c>
      <c r="H55" s="271" t="n">
        <f aca="false">D55-G55</f>
        <v>0</v>
      </c>
      <c r="I55" s="4"/>
    </row>
    <row r="56" customFormat="false" ht="15.75" hidden="false" customHeight="false" outlineLevel="0" collapsed="false">
      <c r="A56" s="4"/>
      <c r="B56" s="255" t="s">
        <v>234</v>
      </c>
      <c r="C56" s="60"/>
      <c r="D56" s="60"/>
      <c r="E56" s="268" t="s">
        <v>227</v>
      </c>
      <c r="F56" s="269" t="n">
        <f aca="false">(D56/12)</f>
        <v>0</v>
      </c>
      <c r="G56" s="270" t="n">
        <f aca="false">SUM(C56+F56)</f>
        <v>0</v>
      </c>
      <c r="H56" s="271" t="n">
        <f aca="false">D56-G56</f>
        <v>0</v>
      </c>
      <c r="I56" s="4"/>
    </row>
    <row r="57" customFormat="false" ht="15.75" hidden="false" customHeight="false" outlineLevel="0" collapsed="false">
      <c r="A57" s="4"/>
      <c r="B57" s="255" t="s">
        <v>235</v>
      </c>
      <c r="C57" s="60"/>
      <c r="D57" s="60"/>
      <c r="E57" s="268" t="s">
        <v>227</v>
      </c>
      <c r="F57" s="269" t="n">
        <f aca="false">(D57/12)</f>
        <v>0</v>
      </c>
      <c r="G57" s="270" t="n">
        <f aca="false">SUM(C57+F57)</f>
        <v>0</v>
      </c>
      <c r="H57" s="271" t="n">
        <f aca="false">D57-G57</f>
        <v>0</v>
      </c>
      <c r="I57" s="4"/>
    </row>
    <row r="58" customFormat="false" ht="15.75" hidden="false" customHeight="false" outlineLevel="0" collapsed="false">
      <c r="A58" s="4"/>
      <c r="B58" s="255" t="s">
        <v>126</v>
      </c>
      <c r="C58" s="60"/>
      <c r="D58" s="60"/>
      <c r="E58" s="268" t="s">
        <v>227</v>
      </c>
      <c r="F58" s="269" t="n">
        <f aca="false">(D58/12)</f>
        <v>0</v>
      </c>
      <c r="G58" s="270" t="n">
        <f aca="false">SUM(C58+F58)</f>
        <v>0</v>
      </c>
      <c r="H58" s="271" t="n">
        <f aca="false">D58-G58</f>
        <v>0</v>
      </c>
      <c r="I58" s="4"/>
    </row>
    <row r="59" customFormat="false" ht="15.75" hidden="false" customHeight="false" outlineLevel="0" collapsed="false">
      <c r="A59" s="4"/>
      <c r="B59" s="272" t="s">
        <v>236</v>
      </c>
      <c r="C59" s="273" t="n">
        <v>0</v>
      </c>
      <c r="D59" s="273" t="n">
        <v>400</v>
      </c>
      <c r="E59" s="274" t="s">
        <v>237</v>
      </c>
      <c r="F59" s="269" t="n">
        <f aca="false">(D59/10)</f>
        <v>40</v>
      </c>
      <c r="G59" s="270" t="n">
        <f aca="false">SUM(C59+F59)</f>
        <v>40</v>
      </c>
      <c r="H59" s="271" t="n">
        <f aca="false">D59-G59</f>
        <v>360</v>
      </c>
      <c r="I59" s="4"/>
    </row>
    <row r="60" customFormat="false" ht="15.75" hidden="false" customHeight="false" outlineLevel="0" collapsed="false">
      <c r="A60" s="4"/>
      <c r="B60" s="255" t="s">
        <v>60</v>
      </c>
      <c r="C60" s="60"/>
      <c r="D60" s="60"/>
      <c r="E60" s="268" t="s">
        <v>227</v>
      </c>
      <c r="F60" s="269" t="n">
        <f aca="false">(D60/12)</f>
        <v>0</v>
      </c>
      <c r="G60" s="270" t="n">
        <f aca="false">SUM(C60+F60)</f>
        <v>0</v>
      </c>
      <c r="H60" s="271" t="n">
        <f aca="false">D60-G60</f>
        <v>0</v>
      </c>
      <c r="I60" s="4"/>
    </row>
    <row r="61" customFormat="false" ht="15.75" hidden="false" customHeight="false" outlineLevel="0" collapsed="false">
      <c r="A61" s="4"/>
      <c r="B61" s="255" t="s">
        <v>60</v>
      </c>
      <c r="C61" s="60"/>
      <c r="D61" s="60"/>
      <c r="E61" s="268" t="s">
        <v>227</v>
      </c>
      <c r="F61" s="269" t="n">
        <f aca="false">(D61/12)</f>
        <v>0</v>
      </c>
      <c r="G61" s="270" t="n">
        <f aca="false">SUM(C61+F61)</f>
        <v>0</v>
      </c>
      <c r="H61" s="271" t="n">
        <f aca="false">D61-G61</f>
        <v>0</v>
      </c>
      <c r="I61" s="4"/>
    </row>
    <row r="62" customFormat="false" ht="15.75" hidden="false" customHeight="false" outlineLevel="0" collapsed="false">
      <c r="A62" s="4"/>
      <c r="B62" s="255" t="s">
        <v>60</v>
      </c>
      <c r="C62" s="60"/>
      <c r="D62" s="60"/>
      <c r="E62" s="268" t="s">
        <v>227</v>
      </c>
      <c r="F62" s="269" t="n">
        <f aca="false">(D62/12)</f>
        <v>0</v>
      </c>
      <c r="G62" s="270" t="n">
        <f aca="false">SUM(C62+F62)</f>
        <v>0</v>
      </c>
      <c r="H62" s="271" t="n">
        <f aca="false">D62-G62</f>
        <v>0</v>
      </c>
      <c r="I62" s="4"/>
    </row>
    <row r="63" customFormat="false" ht="15.75" hidden="false" customHeight="false" outlineLevel="0" collapsed="false">
      <c r="A63" s="4"/>
      <c r="B63" s="255"/>
      <c r="C63" s="60"/>
      <c r="D63" s="60"/>
      <c r="E63" s="268" t="s">
        <v>227</v>
      </c>
      <c r="F63" s="269" t="n">
        <f aca="false">(D63/12)</f>
        <v>0</v>
      </c>
      <c r="G63" s="270" t="n">
        <f aca="false">SUM(C63+F63)</f>
        <v>0</v>
      </c>
      <c r="H63" s="271" t="n">
        <f aca="false">D63-G63</f>
        <v>0</v>
      </c>
      <c r="I63" s="4"/>
    </row>
    <row r="64" customFormat="false" ht="15.75" hidden="false" customHeight="false" outlineLevel="0" collapsed="false">
      <c r="A64" s="4"/>
      <c r="B64" s="226" t="s">
        <v>238</v>
      </c>
      <c r="C64" s="275" t="n">
        <f aca="false">SUM(C42:C63)</f>
        <v>2046.71</v>
      </c>
      <c r="D64" s="275" t="n">
        <f aca="false">SUM(D42:D63)</f>
        <v>4980</v>
      </c>
      <c r="E64" s="276"/>
      <c r="F64" s="277" t="n">
        <f aca="false">SUM(F42:F63)</f>
        <v>450</v>
      </c>
      <c r="G64" s="278" t="n">
        <f aca="false">SUM(G42:G63)</f>
        <v>2496.71</v>
      </c>
      <c r="H64" s="278" t="n">
        <f aca="false">SUM(H42:H63)</f>
        <v>2483.29</v>
      </c>
      <c r="I64" s="4"/>
    </row>
    <row r="65" customFormat="false" ht="9.75" hidden="false" customHeight="true" outlineLevel="0" collapsed="false">
      <c r="A65" s="4"/>
      <c r="B65" s="279"/>
      <c r="C65" s="280"/>
      <c r="D65" s="280"/>
      <c r="E65" s="281"/>
      <c r="F65" s="282"/>
      <c r="G65" s="282"/>
      <c r="H65" s="283"/>
      <c r="I65" s="4"/>
    </row>
    <row r="66" customFormat="false" ht="12.75" hidden="false" customHeight="false" outlineLevel="0" collapsed="false">
      <c r="A66" s="4"/>
      <c r="B66" s="284" t="s">
        <v>239</v>
      </c>
      <c r="C66" s="284"/>
      <c r="D66" s="284"/>
      <c r="E66" s="284"/>
      <c r="F66" s="284"/>
      <c r="G66" s="284"/>
      <c r="H66" s="284"/>
      <c r="I66" s="4"/>
    </row>
    <row r="67" customFormat="false" ht="12.75" hidden="false" customHeight="false" outlineLevel="0" collapsed="false">
      <c r="A67" s="4"/>
      <c r="B67" s="285" t="s">
        <v>240</v>
      </c>
      <c r="C67" s="285"/>
      <c r="D67" s="285"/>
      <c r="E67" s="285"/>
      <c r="F67" s="285"/>
      <c r="G67" s="285"/>
      <c r="H67" s="285"/>
      <c r="I67" s="4"/>
    </row>
    <row r="68" customFormat="false" ht="12.75" hidden="false" customHeight="false" outlineLevel="0" collapsed="false">
      <c r="A68" s="4"/>
      <c r="B68" s="286" t="s">
        <v>241</v>
      </c>
      <c r="C68" s="286"/>
      <c r="D68" s="286"/>
      <c r="E68" s="286"/>
      <c r="F68" s="286"/>
      <c r="G68" s="286"/>
      <c r="H68" s="286"/>
      <c r="I68" s="4"/>
    </row>
    <row r="69" customFormat="false" ht="8.25" hidden="false" customHeight="true" outlineLevel="0" collapsed="false">
      <c r="A69" s="4"/>
      <c r="B69" s="279"/>
      <c r="C69" s="245"/>
      <c r="D69" s="245"/>
      <c r="E69" s="245"/>
      <c r="F69" s="245"/>
      <c r="G69" s="245"/>
      <c r="H69" s="245"/>
      <c r="I69" s="4"/>
    </row>
    <row r="70" customFormat="false" ht="12.75" hidden="false" customHeight="false" outlineLevel="0" collapsed="false">
      <c r="A70" s="287"/>
      <c r="B70" s="221"/>
      <c r="I70" s="287"/>
    </row>
    <row r="71" customFormat="false" ht="12.75" hidden="false" customHeight="false" outlineLevel="0" collapsed="false">
      <c r="A71" s="287"/>
      <c r="B71" s="221"/>
      <c r="I71" s="287"/>
    </row>
    <row r="72" customFormat="false" ht="12.75" hidden="false" customHeight="false" outlineLevel="0" collapsed="false">
      <c r="A72" s="287"/>
      <c r="B72" s="221"/>
      <c r="I72" s="287"/>
    </row>
    <row r="73" customFormat="false" ht="12.75" hidden="false" customHeight="false" outlineLevel="0" collapsed="false">
      <c r="A73" s="287"/>
      <c r="B73" s="221"/>
      <c r="I73" s="287"/>
    </row>
    <row r="74" customFormat="false" ht="12.75" hidden="false" customHeight="false" outlineLevel="0" collapsed="false">
      <c r="A74" s="287"/>
      <c r="B74" s="221"/>
      <c r="I74" s="287"/>
    </row>
    <row r="75" customFormat="false" ht="12.75" hidden="false" customHeight="false" outlineLevel="0" collapsed="false">
      <c r="A75" s="287"/>
      <c r="B75" s="287"/>
      <c r="C75" s="288"/>
      <c r="D75" s="288"/>
      <c r="E75" s="288"/>
      <c r="F75" s="288"/>
      <c r="G75" s="288"/>
      <c r="H75" s="288"/>
      <c r="I75" s="287"/>
    </row>
  </sheetData>
  <mergeCells count="17">
    <mergeCell ref="A1:I1"/>
    <mergeCell ref="B2:H2"/>
    <mergeCell ref="C4:H4"/>
    <mergeCell ref="B6:H6"/>
    <mergeCell ref="B33:B37"/>
    <mergeCell ref="C33:G33"/>
    <mergeCell ref="H33:H37"/>
    <mergeCell ref="C34:G34"/>
    <mergeCell ref="C35:G35"/>
    <mergeCell ref="C36:G36"/>
    <mergeCell ref="C37:G37"/>
    <mergeCell ref="B39:H39"/>
    <mergeCell ref="C65:D65"/>
    <mergeCell ref="F65:G65"/>
    <mergeCell ref="B66:H66"/>
    <mergeCell ref="B67:H67"/>
    <mergeCell ref="B68:H68"/>
  </mergeCells>
  <conditionalFormatting sqref="C7:H7">
    <cfRule type="cellIs" priority="2" operator="lessThan" aboveAverage="0" equalAverage="0" bottom="0" percent="0" rank="0" text="" dxfId="35">
      <formula>1000</formula>
    </cfRule>
    <cfRule type="cellIs" priority="3" operator="greaterThanOrEqual" aboveAverage="0" equalAverage="0" bottom="0" percent="0" rank="0" text="" dxfId="36">
      <formula>1000</formula>
    </cfRule>
  </conditionalFormatting>
  <conditionalFormatting sqref="F65:G65">
    <cfRule type="cellIs" priority="4" operator="greaterThan" aboveAverage="0" equalAverage="0" bottom="0" percent="0" rank="0" text="" dxfId="37">
      <formula>0</formula>
    </cfRule>
  </conditionalFormatting>
  <conditionalFormatting sqref="C31:H31">
    <cfRule type="cellIs" priority="5" operator="lessThan" aboveAverage="0" equalAverage="0" bottom="0" percent="0" rank="0" text="" dxfId="38">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22:50:36Z</dcterms:created>
  <dc:creator>Isaac</dc:creator>
  <dc:description/>
  <dc:language>en-US</dc:language>
  <cp:lastModifiedBy>Isaac</cp:lastModifiedBy>
  <cp:lastPrinted>2008-08-28T05:15:06Z</cp:lastPrinted>
  <dcterms:modified xsi:type="dcterms:W3CDTF">2009-05-13T16:09:42Z</dcterms:modified>
  <cp:revision>0</cp:revision>
  <dc:subject/>
  <dc:title/>
</cp:coreProperties>
</file>